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28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ml.chartshapes+xml"/>
  <Override PartName="/xl/drawings/drawing14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ster List-MS Rear" sheetId="1" state="visible" r:id="rId2"/>
    <sheet name="Mainstem Spawn " sheetId="2" state="visible" r:id="rId3"/>
    <sheet name="Forsythe HSU Rear" sheetId="3" state="visible" r:id="rId4"/>
    <sheet name="Ukiah HSU Rear" sheetId="4" state="visible" r:id="rId5"/>
    <sheet name="Big Sulphur HSU Rear" sheetId="5" state="visible" r:id="rId6"/>
    <sheet name="Geyserville HSU Rear" sheetId="6" state="visible" r:id="rId7"/>
    <sheet name="Warm Springs HSU Rear" sheetId="7" state="visible" r:id="rId8"/>
    <sheet name="Mark West HSU Rear" sheetId="8" state="visible" r:id="rId9"/>
    <sheet name="Santa Rosa HSU Rear" sheetId="9" state="visible" r:id="rId10"/>
    <sheet name="Santa Rosa HSU Spawn" sheetId="10" state="visible" r:id="rId11"/>
    <sheet name="Laguna HSU Rear" sheetId="11" state="visible" r:id="rId12"/>
    <sheet name="Laguna HSU Spawn" sheetId="12" state="visible" r:id="rId13"/>
    <sheet name="Guerneville HSU Rear" sheetId="13" state="visible" r:id="rId14"/>
    <sheet name="Austin Creek HSU Rear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35">
  <si>
    <t xml:space="preserve">Seasonal</t>
  </si>
  <si>
    <t xml:space="preserve">Number of</t>
  </si>
  <si>
    <t xml:space="preserve">MWAT</t>
  </si>
  <si>
    <t xml:space="preserve">MWATs</t>
  </si>
  <si>
    <t xml:space="preserve">Rearing Season Mainstem </t>
  </si>
  <si>
    <t xml:space="preserve">Maximum </t>
  </si>
  <si>
    <t xml:space="preserve">Recorded</t>
  </si>
  <si>
    <t xml:space="preserve">Forsythe Crk</t>
  </si>
  <si>
    <r>
      <rPr>
        <sz val="10"/>
        <rFont val="Arial"/>
        <family val="2"/>
      </rPr>
      <t xml:space="preserve">Tomki </t>
    </r>
    <r>
      <rPr>
        <sz val="10"/>
        <rFont val="Arial"/>
        <family val="0"/>
      </rPr>
      <t xml:space="preserve"> Road (6/00 - 10/00)(6/01 - 7/01)</t>
    </r>
  </si>
  <si>
    <t xml:space="preserve">Redwood Valley (6/00 - 10/00)(6/01 - 10/01)</t>
  </si>
  <si>
    <t xml:space="preserve">Ukiah</t>
  </si>
  <si>
    <t xml:space="preserve">Lake Mendocino Bridge (6/00 - 10/00)</t>
  </si>
  <si>
    <t xml:space="preserve">Below Coyote Dam (6/00-10/00)(6/01-10/01)</t>
  </si>
  <si>
    <t xml:space="preserve">Talmage (6/00 - 10/00)</t>
  </si>
  <si>
    <t xml:space="preserve">Thomas Pears (9/01)</t>
  </si>
  <si>
    <t xml:space="preserve">Russian River Estates (9/01)</t>
  </si>
  <si>
    <t xml:space="preserve">Above Squaw Rock (6/00 - 10/00)</t>
  </si>
  <si>
    <t xml:space="preserve">Comminski (6/00 - 10/00) (6/01 - 10/01)</t>
  </si>
  <si>
    <t xml:space="preserve">Comminski (9/01)</t>
  </si>
  <si>
    <t xml:space="preserve">Geyserville </t>
  </si>
  <si>
    <t xml:space="preserve">Cloverdale (6/00 - 10/00)</t>
  </si>
  <si>
    <t xml:space="preserve">Crocker Creek Terminus (6/00 - 10/00)</t>
  </si>
  <si>
    <t xml:space="preserve">Asti u/s Washington Sch. Br. (6/00 - 10/00)</t>
  </si>
  <si>
    <t xml:space="preserve">Geyserville (9/01)</t>
  </si>
  <si>
    <t xml:space="preserve">Guerneville</t>
  </si>
  <si>
    <t xml:space="preserve">Healdsburg (5/00-10/00,5/01-10/01)</t>
  </si>
  <si>
    <t xml:space="preserve">Healdsburg Memorial Beach (9/01)</t>
  </si>
  <si>
    <t xml:space="preserve">Redwood Hole (6/00 - 10/00)</t>
  </si>
  <si>
    <t xml:space="preserve">Mirabel Dam (5/00 - 10/00)</t>
  </si>
  <si>
    <t xml:space="preserve">Mirabel Dam (9/01)</t>
  </si>
  <si>
    <t xml:space="preserve">Steelhead Beach (6/00 - 10/00) (5/01 - 7/01)</t>
  </si>
  <si>
    <t xml:space="preserve">Steelhead Beach (9/01)</t>
  </si>
  <si>
    <r>
      <rPr>
        <sz val="10"/>
        <rFont val="Arial"/>
        <family val="0"/>
      </rPr>
      <t xml:space="preserve">Proposed 2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 MWAT</t>
    </r>
  </si>
  <si>
    <t xml:space="preserve">Spawning Season Mainstem</t>
  </si>
  <si>
    <t xml:space="preserve">Russian River - Asti u/s Washington Sch. Br. (Nov 2000)</t>
  </si>
  <si>
    <t xml:space="preserve">R.R. - Healdsburg (Jan - April, Nov - Dec 2000 &amp; 2001)</t>
  </si>
  <si>
    <t xml:space="preserve">Russian River - Mirabel Dam (Nov 2000 - Jan 2001)</t>
  </si>
  <si>
    <t xml:space="preserve">Mariposa Creek (DFG July - October 2001)</t>
  </si>
  <si>
    <t xml:space="preserve">Rocky Creek (DFG July - September 2001)</t>
  </si>
  <si>
    <t xml:space="preserve">Salt Hollow Creek (DFG July - October 2001)</t>
  </si>
  <si>
    <t xml:space="preserve">Walker Crk above Forsythe Crk (MCWA June - Oct 2000)</t>
  </si>
  <si>
    <t xml:space="preserve">Walker Crk above Forsythe Crk (MCWA June - Oct 2001)</t>
  </si>
  <si>
    <t xml:space="preserve">Forsythe Crk Church Golden Rule (MCWA June - Oct 2000)</t>
  </si>
  <si>
    <t xml:space="preserve">Forsythe Crk Church Golden Rule (MCWA June - Oct 2001)</t>
  </si>
  <si>
    <t xml:space="preserve">Forsythe Crk u/s Mill Crk - Reeves Cyn. (MCWA June - Oct 2000)</t>
  </si>
  <si>
    <t xml:space="preserve">Forsythe Crk u/s Mill Crk - Reeves Cyn. (MCWA June - Oct 2001)</t>
  </si>
  <si>
    <t xml:space="preserve">York Creek (DFG  July 2001)</t>
  </si>
  <si>
    <t xml:space="preserve">Ackerman Creek - Orrs Springs Bridge (MCWA June - Oct 2000) </t>
  </si>
  <si>
    <t xml:space="preserve">Ackerman Creek - Orrs Springs Bridge (MCWA June - Oct 2001) </t>
  </si>
  <si>
    <t xml:space="preserve">Upper Orrs Creek - Woodlands School (MCWA June - Oct 2000)</t>
  </si>
  <si>
    <t xml:space="preserve">Upper Orrs Creek - Woodlands School (MCWA June - Jul 2001)</t>
  </si>
  <si>
    <t xml:space="preserve">Orrs Creek u/s Low Gap Park (MCWA June - Oct 2000)</t>
  </si>
  <si>
    <t xml:space="preserve">Orrs Creek u/s Low Gap Park (MCWA June - Jul 2001)</t>
  </si>
  <si>
    <t xml:space="preserve">Gibson Creek near Ukiah (MCWA June - Oct 2000)</t>
  </si>
  <si>
    <t xml:space="preserve">Gibson Creek near Ukiah (MCWA June - Oct 2001)</t>
  </si>
  <si>
    <t xml:space="preserve">Gibson Creek (DFG  July - October 2001) </t>
  </si>
  <si>
    <t xml:space="preserve">Doolin Creek (DFG  July - October 2001)</t>
  </si>
  <si>
    <t xml:space="preserve">McClure Creek (DFG  July - October 2001)</t>
  </si>
  <si>
    <t xml:space="preserve">Mill Creek - Mendocino County (DFG  June - September 2000)</t>
  </si>
  <si>
    <t xml:space="preserve">Morrison Creek (MCWA June - Oct 2000)</t>
  </si>
  <si>
    <t xml:space="preserve">Morrison Creek (DFG July - October 2001)</t>
  </si>
  <si>
    <t xml:space="preserve">Upper Feliz Creek (DFG July - August, September - October 2001)</t>
  </si>
  <si>
    <t xml:space="preserve">Lower Feliz Creek  (DFG  July - October 2001)</t>
  </si>
  <si>
    <t xml:space="preserve">Big Sulphur</t>
  </si>
  <si>
    <t xml:space="preserve">Big Sulphur - Upper (DFG  June - July 2000)</t>
  </si>
  <si>
    <t xml:space="preserve">Hot Springs Creek (DFG  June - September 2000)*</t>
  </si>
  <si>
    <t xml:space="preserve">Cobb Creek (DFG  June - September 2000)</t>
  </si>
  <si>
    <t xml:space="preserve">Big Sulphur - Middle (DFG  June - September 2000)</t>
  </si>
  <si>
    <t xml:space="preserve">Squaw Creek - Upper (DFG  June - September 2000)</t>
  </si>
  <si>
    <t xml:space="preserve">Squaw Creek - Upper (DFG July - October 2001)</t>
  </si>
  <si>
    <t xml:space="preserve">Wildhorse Creek (DFG  June - September 2000)</t>
  </si>
  <si>
    <t xml:space="preserve">Wildhorse Creek (DFG  July - October 2001)</t>
  </si>
  <si>
    <t xml:space="preserve">Hummingbird Creek (DFG  June - September 2000)</t>
  </si>
  <si>
    <t xml:space="preserve">Alder Creek (DFG  June - September 2000)</t>
  </si>
  <si>
    <t xml:space="preserve">Squaw Creek - Lower  (DFG July - October 2001)</t>
  </si>
  <si>
    <t xml:space="preserve">Big Sulphur - Lower (DFG  June - October 2000)</t>
  </si>
  <si>
    <t xml:space="preserve">Boggs Creek (DFG  June - October 2000)</t>
  </si>
  <si>
    <t xml:space="preserve">Cascade Creek (DFG  June - September 2000)</t>
  </si>
  <si>
    <t xml:space="preserve">Frazier Creek (DFG  June - September 2000)</t>
  </si>
  <si>
    <t xml:space="preserve">Hale Creek (DFG July - Sept 2000) </t>
  </si>
  <si>
    <t xml:space="preserve">Geyserville</t>
  </si>
  <si>
    <t xml:space="preserve">Wood Creek (DFG July - October 2001)</t>
  </si>
  <si>
    <t xml:space="preserve">Miller Creek (DFG July - August 2001)</t>
  </si>
  <si>
    <t xml:space="preserve">Peterson Creek (DFG July - August, September -  October 2001)</t>
  </si>
  <si>
    <t xml:space="preserve">Gird Creek (DFG  July - August 2001)</t>
  </si>
  <si>
    <t xml:space="preserve">Redwood Creek - Maacama Ck Trib. (DFG July - October 2001)</t>
  </si>
  <si>
    <t xml:space="preserve">Brooks Creek (DFG July - October 2001)</t>
  </si>
  <si>
    <t xml:space="preserve">Warm Springs</t>
  </si>
  <si>
    <t xml:space="preserve">Dry Creek at Hatchery Bridge (NCRWQCB September 2001)</t>
  </si>
  <si>
    <t xml:space="preserve">Dry Creek #1 (NCRWQCB September 2001)</t>
  </si>
  <si>
    <t xml:space="preserve">Dry Creek #3 (NCRWQCB September 2001)</t>
  </si>
  <si>
    <t xml:space="preserve">Dry Creek at Syar (NCRWQCB September 2001)</t>
  </si>
  <si>
    <t xml:space="preserve">Mark West</t>
  </si>
  <si>
    <t xml:space="preserve">Mark West Creek #11  (SCWA  May - Sept 2001)</t>
  </si>
  <si>
    <t xml:space="preserve">Mark West Creek #8  (SCWA  May - Aug 2001)</t>
  </si>
  <si>
    <t xml:space="preserve">Humbug Creek #2 (SCWA June - Oct 2000)</t>
  </si>
  <si>
    <t xml:space="preserve">Humbug Creek #2 (SCWA May - Sept 2001)</t>
  </si>
  <si>
    <t xml:space="preserve">Humbug Creek #1 (SCWA June - Oct 2000)</t>
  </si>
  <si>
    <t xml:space="preserve">Humbug Creek #1 (SCWA May - Sept 2001)</t>
  </si>
  <si>
    <t xml:space="preserve">Mark West Creek #7  (SCWA  May - Sept 2001)</t>
  </si>
  <si>
    <t xml:space="preserve">Mark West Creek #6  (SCWA  May - Sept 2001)</t>
  </si>
  <si>
    <t xml:space="preserve">Porter Creek #3 (SCWA June - Oct 2000)</t>
  </si>
  <si>
    <t xml:space="preserve">Porter Creek #3 (SCWA May - Sept 2001)</t>
  </si>
  <si>
    <t xml:space="preserve">Porter Creek #2 (SCWA June - Oct 2000)</t>
  </si>
  <si>
    <t xml:space="preserve">Porter Creek #1 (SCWA June - Oct 2000)</t>
  </si>
  <si>
    <t xml:space="preserve">Porter Creek #1 (SCWA May - Sept 2001)</t>
  </si>
  <si>
    <t xml:space="preserve">Mark West Creek #4  (SCWA  May - Sept 2001)</t>
  </si>
  <si>
    <t xml:space="preserve">Mark West Creek #3  (SCWA  May - Sept 2001)</t>
  </si>
  <si>
    <t xml:space="preserve">Mark West Creek #2  (SCWA  May - Sept 2001)</t>
  </si>
  <si>
    <t xml:space="preserve">Mark West Creek #1 - Slusser Rd.  (SCWA  June - Oct 2000)</t>
  </si>
  <si>
    <t xml:space="preserve">Santa Rosa</t>
  </si>
  <si>
    <t xml:space="preserve">Millington Creek (S. F. Santa Rosa Creek) (SCWA June - Oct 2000)</t>
  </si>
  <si>
    <t xml:space="preserve">Santa Rosa Creek - Hood Mountain (SCWA  June - Oct 2000)</t>
  </si>
  <si>
    <t xml:space="preserve">Santa Rosa Creek - Highway 12 (SCWA June - Oct 2000)</t>
  </si>
  <si>
    <t xml:space="preserve">Oakmont Creek #1 (SCWA  June - Oct 2000)</t>
  </si>
  <si>
    <t xml:space="preserve">Brush Creek #1 (SCWA June - Oct 2000)</t>
  </si>
  <si>
    <t xml:space="preserve">Santa Rosa Creek - Yulupa Drive (SCWA June - Oct 2000)</t>
  </si>
  <si>
    <t xml:space="preserve">Matanzas Creek #2 (SCWA June - Oct 2000)</t>
  </si>
  <si>
    <t xml:space="preserve">Santa Rosa Creek - Fulton Road (SCWA June - Oct 2000)</t>
  </si>
  <si>
    <t xml:space="preserve">Santa Rosa Ck 3/4 mile d/s Willowside Rd (City of SR  Oct 2000)</t>
  </si>
  <si>
    <t xml:space="preserve">Santa Rosa Ck 3/4 mile d/s Willowside Rd (City of SR  Nov 2000)</t>
  </si>
  <si>
    <t xml:space="preserve">Santa Rosa Ck u/s confluence w/ Laguna (City of SR  Jan - Feb 2000)</t>
  </si>
  <si>
    <t xml:space="preserve">Santa Rosa Ck u/s confluence w/ Laguna (City of SR  Dec. 2001)</t>
  </si>
  <si>
    <t xml:space="preserve">Laguna de Santa Rosa - Llano Road (City of SR  Feb - Mar 2001)</t>
  </si>
  <si>
    <t xml:space="preserve">Laguna 300yds d/s from Llano Road (City of SR  Feb - Mar 2001)</t>
  </si>
  <si>
    <t xml:space="preserve">Colgan Creek u/s confluence w/ Laguna (City of SR  Feb - Mar 2000)</t>
  </si>
  <si>
    <t xml:space="preserve">Colgan Creek u/s confl. w/ Laguna (City of SR  Feb-Mar, Nov-Dec 2001)</t>
  </si>
  <si>
    <t xml:space="preserve">Laguna u/s confluence w/ Colgan Creek (City of SR  Feb - Mar 2000)</t>
  </si>
  <si>
    <t xml:space="preserve">Laguna u/s confl. w/ Colgan Creek (City of SR  Feb-Mar, Nov-Dec 2001)</t>
  </si>
  <si>
    <t xml:space="preserve">Laguna de Santa Rosa - Todd Rd (City of SR  February 2000)</t>
  </si>
  <si>
    <t xml:space="preserve">Laguna de Santa Rosa - Todd Rd (City of SR  Feb-Mar, Nov-Dec 2001)</t>
  </si>
  <si>
    <t xml:space="preserve">Laguna u/s confluence w/ Santa Rosa Ck (City of SR  Jan-Feb, Nov 2000)</t>
  </si>
  <si>
    <t xml:space="preserve">Laguna u/s confluence w/ Santa Rosa Ck (City of SR  Oct - 2000)</t>
  </si>
  <si>
    <t xml:space="preserve">Laguna u/s confluence w/ Santa Rosa Ck (City of SR  Dec 2001)</t>
  </si>
  <si>
    <t xml:space="preserve">Laguna de Santa Rosa - Guerneville Rd (City of SR Jan-Feb, Nov 2000)</t>
  </si>
  <si>
    <t xml:space="preserve">Laguna de Santa Rosa - Guerneville Rd (City of SR  Oct 2000)</t>
  </si>
  <si>
    <t xml:space="preserve">Laguna de Santa Rosa - Guerneville Rd (City of SR  December 2001)</t>
  </si>
  <si>
    <t xml:space="preserve">Redwood Creek - Jonive Ck. Trib. (DFG July - October 2001)</t>
  </si>
  <si>
    <t xml:space="preserve">Sexton Creek - Jonive Ck. Trib.  (DFG  July - October 2001)</t>
  </si>
  <si>
    <t xml:space="preserve">Jonive Creek (DFG  July - October 2001)</t>
  </si>
  <si>
    <t xml:space="preserve">Green Valley Creek (DFG  June - September 2000)</t>
  </si>
  <si>
    <t xml:space="preserve">Mt. Jackson Creek (DFG June - July 2000)</t>
  </si>
  <si>
    <t xml:space="preserve">Austin Creek #2 (SCWA  June - Oct 2000)</t>
  </si>
  <si>
    <t xml:space="preserve">Austin Creek #1 (SCWA  June - Oct 2000)</t>
  </si>
  <si>
    <t xml:space="preserve">Kidd Creek (DFG  August - October 2001)</t>
  </si>
  <si>
    <t xml:space="preserve">Asti u/s Washington School Bridge (11/00)</t>
  </si>
  <si>
    <t xml:space="preserve">Healdsburg (1/00-4/00, 11/00-12/00)(1/01-4/01, 11/01-12/01)</t>
  </si>
  <si>
    <t xml:space="preserve">Mirabel Dam (11/00 - 1/01)</t>
  </si>
  <si>
    <t xml:space="preserve">Mariposa Creek (7/01 - 10/01)</t>
  </si>
  <si>
    <t xml:space="preserve">Rocky Creek (7/01 - 9/01)</t>
  </si>
  <si>
    <t xml:space="preserve">Salt Hollow Creek (7/01 - 10/01)</t>
  </si>
  <si>
    <t xml:space="preserve">Walker Creek above Forsythe Creek (6/00-10/00)(6/01-10/01)</t>
  </si>
  <si>
    <t xml:space="preserve">Forsythe Creek-Church Golden Rule (6/00-10/00)(6/01-10/01)</t>
  </si>
  <si>
    <t xml:space="preserve">Forsythe Crk u/s Mill Crk - Reeves Cyn. (6/00-10/00)(6/01-10/01)</t>
  </si>
  <si>
    <t xml:space="preserve">York Creek (July 2001)</t>
  </si>
  <si>
    <t xml:space="preserve">Ackerman Crk - Orrs Springs Brdg (6/00 - 10/00)(6/01 - 10/01)</t>
  </si>
  <si>
    <t xml:space="preserve">Upper Orrs Crk - Woodlands School (6/00 - 10/00)(6/01 - 7/01)</t>
  </si>
  <si>
    <t xml:space="preserve">Orrs Creek u/s Low Gap Park (6/00-10/00)(6/01-7/01)</t>
  </si>
  <si>
    <t xml:space="preserve">Gibson Creek near Ukiah (6/00-10/00)(6/01-10/01)</t>
  </si>
  <si>
    <t xml:space="preserve">Gibson Creek (7/01 - 10/01) </t>
  </si>
  <si>
    <t xml:space="preserve">Doolin Creek (7/01 - 10/01)</t>
  </si>
  <si>
    <t xml:space="preserve">McClure Creek (7/01 - 10/01)</t>
  </si>
  <si>
    <t xml:space="preserve">Mill Creek (6/00 - 9/00)</t>
  </si>
  <si>
    <t xml:space="preserve">Morrison Creek (6/00 - 10/00)(7/01 - 10/01)</t>
  </si>
  <si>
    <t xml:space="preserve">Upper Feliz Creek (7/00 - 8/00, 9/00 - 10/00)</t>
  </si>
  <si>
    <t xml:space="preserve">Lower Feliz Creek  (7/01 - 10/01)</t>
  </si>
  <si>
    <t xml:space="preserve">Big Sulphur - Upper (6/00 - 7/00)</t>
  </si>
  <si>
    <t xml:space="preserve">Hot Springs Creek (6/00 - 9/00)*</t>
  </si>
  <si>
    <t xml:space="preserve">Cobb Creek (6/00 - 9/00)</t>
  </si>
  <si>
    <t xml:space="preserve">Big Sulphur - Middle (6/00 - 9/00)</t>
  </si>
  <si>
    <t xml:space="preserve">Squaw Creek - Upper (6/00 - 9/00)(7/01 - 10/01)</t>
  </si>
  <si>
    <t xml:space="preserve">Wildhorse Creek (6/00 - 9/00)(7/01 - 10/01)</t>
  </si>
  <si>
    <t xml:space="preserve">Hummingbird Creek (6/00 - 9/00)</t>
  </si>
  <si>
    <t xml:space="preserve">Alder Creek (6/00 - 9/00)</t>
  </si>
  <si>
    <t xml:space="preserve">Squaw Creek - Lower  (7/01 - 10/01)</t>
  </si>
  <si>
    <t xml:space="preserve">Big Sulphur - Lower (6/00 - 10/00)</t>
  </si>
  <si>
    <t xml:space="preserve">Boggs Creek (6/00 - 10/00)</t>
  </si>
  <si>
    <t xml:space="preserve">Cascade Creek (6/00 - 9/00)</t>
  </si>
  <si>
    <t xml:space="preserve">Frazier Creek (6/00 - 9/00)</t>
  </si>
  <si>
    <t xml:space="preserve">Hale Creek (7/00 - 9/00) </t>
  </si>
  <si>
    <t xml:space="preserve">Wood Creek (7/01 - 10/01)</t>
  </si>
  <si>
    <t xml:space="preserve">Miller Creek (7/01 - 8/01)</t>
  </si>
  <si>
    <t xml:space="preserve">Peterson Creek (7/01 - 8/01, 9/01 - 10/01)</t>
  </si>
  <si>
    <t xml:space="preserve">Gird Creek (7/01 - 8/01)</t>
  </si>
  <si>
    <t xml:space="preserve">Redwood Creek - Maacama Creek Tributary (7/01 - 10/01)</t>
  </si>
  <si>
    <t xml:space="preserve">Brooks Creek (7/01 - 10/01)</t>
  </si>
  <si>
    <t xml:space="preserve">Dry Creek at Hatchery Bridge (9/01)</t>
  </si>
  <si>
    <t xml:space="preserve">Dry Creek #1 (9/01)</t>
  </si>
  <si>
    <t xml:space="preserve">Dry Creek #3 (9/01)</t>
  </si>
  <si>
    <t xml:space="preserve">Dry Creek at Syar (9/01)</t>
  </si>
  <si>
    <t xml:space="preserve">Mark West </t>
  </si>
  <si>
    <t xml:space="preserve">Mark West Creek #11  (5/01 - 9/01)</t>
  </si>
  <si>
    <t xml:space="preserve">Mark West Creek #8  (5/01 - 8/01)</t>
  </si>
  <si>
    <t xml:space="preserve">Humbug Creek #2 (6/00 - 10/00)(5/01 - 9/01)</t>
  </si>
  <si>
    <t xml:space="preserve">Humbug Creek #1 (6/00 - 10/00)(5/01 - 9/01)</t>
  </si>
  <si>
    <t xml:space="preserve">Mark West Creek #7  (5/01 - 9/01)</t>
  </si>
  <si>
    <t xml:space="preserve">Mark West Creek #6  (5/01 - 9/01)</t>
  </si>
  <si>
    <t xml:space="preserve">Porter Creek #3 (6/00 - 10/00)(5/01 - 9/01)</t>
  </si>
  <si>
    <t xml:space="preserve">Porter Creek #2 (6/00 - 10/00)</t>
  </si>
  <si>
    <t xml:space="preserve">Porter Creek #1 (6/00 - 10/00)(5/01 - 9/01)</t>
  </si>
  <si>
    <t xml:space="preserve">Mark West Creek #4  (5/01 - 9/01)</t>
  </si>
  <si>
    <t xml:space="preserve">Mark West Creek #3  (5/01 - 9/01)</t>
  </si>
  <si>
    <t xml:space="preserve">Mark West Creek #2  (5/01 - 9/01)</t>
  </si>
  <si>
    <t xml:space="preserve">Mark West Creek #1 - Slusser Rd.  (6/00 - 10/00)</t>
  </si>
  <si>
    <t xml:space="preserve">Millington Creek - South Fork Santa Rosa Creek (6/00 - 10/00)</t>
  </si>
  <si>
    <t xml:space="preserve">Santa Rosa Creek - Hood Mountain (6/00 - 10/00)</t>
  </si>
  <si>
    <t xml:space="preserve">Santa Rosa Creek - Highway 12 (6/00 - 10/00)</t>
  </si>
  <si>
    <t xml:space="preserve">Oakmont Creek #1 (6/00 - 10/00)</t>
  </si>
  <si>
    <t xml:space="preserve">Brush Creek #1 (6/00 - 10/00)</t>
  </si>
  <si>
    <t xml:space="preserve">Santa Rosa Creek - Yulupa Drive (6/00 - 10/00)</t>
  </si>
  <si>
    <t xml:space="preserve">Matanzas Creek #2 (6/00 - 10/00)</t>
  </si>
  <si>
    <t xml:space="preserve">Santa Rosa Creek - Fulton Road (6/00 - 10/00)</t>
  </si>
  <si>
    <t xml:space="preserve">Santa Rosa Ck 3/4 mile d/s Willowside Rd (10/00)</t>
  </si>
  <si>
    <t xml:space="preserve">Santa Rosa Creek 3/4 mile d/s Willowside Rd (11/00)</t>
  </si>
  <si>
    <t xml:space="preserve">Santa Rosa Creek u/s confluence w/ Laguna (1/00 - 2/00)</t>
  </si>
  <si>
    <t xml:space="preserve">Santa Rosa Creek u/s confluence w/ Laguna (12/01)</t>
  </si>
  <si>
    <t xml:space="preserve">Laguna</t>
  </si>
  <si>
    <t xml:space="preserve">Laguna de Santa Rosa u/s confl. w/ Santa Rosa Creek (10/00)</t>
  </si>
  <si>
    <t xml:space="preserve">Laguna de Santa Rosa - Guerneville Road (10/00)</t>
  </si>
  <si>
    <t xml:space="preserve">Laguna de Santa Rosa - Llano Road (2/01 - 3/01)</t>
  </si>
  <si>
    <t xml:space="preserve">Laguna 300yds downstream from Llano Road (2/01 - 3/01)</t>
  </si>
  <si>
    <t xml:space="preserve">Colgan Creek u/s confl. with Laguna (2/00-3/00)(2/01-3/01,11/01-12/01)</t>
  </si>
  <si>
    <t xml:space="preserve">Laguna u/s confl. w/ Colgan Creek (2/00-3/00)(2/01-3/01,11/01-12/01)</t>
  </si>
  <si>
    <t xml:space="preserve">Laguna de Santa Rosa - Todd Road (2/00)(2/01-3/01,11/01-12/01)</t>
  </si>
  <si>
    <t xml:space="preserve">Laguna u/s confl. w/ Santa Rosa Creek (1/00-2/00,11/00)(12/01)</t>
  </si>
  <si>
    <t xml:space="preserve">Laguna de Santa Rosa - Guerneville Road (1/00-2/00,11/00)(12/01)</t>
  </si>
  <si>
    <t xml:space="preserve">Redwood Creek - Jonive Creek Tributary (7/01 - 10/01)</t>
  </si>
  <si>
    <t xml:space="preserve">Sexton Creek - Jonive Creek Tributary  (7/01 - 10/01)</t>
  </si>
  <si>
    <t xml:space="preserve">Jonive Creek (7/01 - 10/01)</t>
  </si>
  <si>
    <t xml:space="preserve">Green Valley Creek (6/00 - 10/00)</t>
  </si>
  <si>
    <t xml:space="preserve">Mt. Jackson Creek (6/00 - 7/00)</t>
  </si>
  <si>
    <t xml:space="preserve">Kidd Creek (8/01 - 10/01)</t>
  </si>
  <si>
    <t xml:space="preserve">Austin Creek</t>
  </si>
  <si>
    <t xml:space="preserve">Austin Creek #2 (6/00 - 10/00)</t>
  </si>
  <si>
    <t xml:space="preserve">Austin Creek #1 (6/00 - 10/0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6.75"/>
      <color rgb="FF000000"/>
      <name val="Arial"/>
      <family val="2"/>
    </font>
    <font>
      <sz val="9.5"/>
      <color rgb="FF000000"/>
      <name val="Arial"/>
      <family val="2"/>
    </font>
    <font>
      <b val="true"/>
      <sz val="14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1.  Russian River Mainstem 
Rearing Season Maximum Recorded MWAT Values 
Years 2000 and 2001</a:t>
            </a:r>
          </a:p>
        </c:rich>
      </c:tx>
      <c:layout>
        <c:manualLayout>
          <c:xMode val="edge"/>
          <c:yMode val="edge"/>
          <c:x val="0.217025338424158"/>
          <c:y val="0.0209212152200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72127733426"/>
          <c:y val="0.139332736801738"/>
          <c:w val="0.933616799722319"/>
          <c:h val="0.8097490306361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List-MS Rear'!$B$4:$B$26</c:f>
              <c:strCache>
                <c:ptCount val="23"/>
                <c:pt idx="0">
                  <c:v/>
                </c:pt>
                <c:pt idx="1">
                  <c:v>Tomki  Road (6/00 - 10/00)(6/01 - 7/01)</c:v>
                </c:pt>
                <c:pt idx="2">
                  <c:v>Redwood Valley (6/00 - 10/00)(6/01 - 10/01)</c:v>
                </c:pt>
                <c:pt idx="3">
                  <c:v>Lake Mendocino Bridge (6/00 - 10/00)</c:v>
                </c:pt>
                <c:pt idx="4">
                  <c:v>Below Coyote Dam (6/00-10/00)(6/01-10/01)</c:v>
                </c:pt>
                <c:pt idx="5">
                  <c:v>Talmage (6/00 - 10/00)</c:v>
                </c:pt>
                <c:pt idx="6">
                  <c:v>Thomas Pears (9/01)</c:v>
                </c:pt>
                <c:pt idx="7">
                  <c:v>Russian River Estates (9/01)</c:v>
                </c:pt>
                <c:pt idx="8">
                  <c:v>Above Squaw Rock (6/00 - 10/00)</c:v>
                </c:pt>
                <c:pt idx="9">
                  <c:v>Comminski (6/00 - 10/00) (6/01 - 10/01)</c:v>
                </c:pt>
                <c:pt idx="10">
                  <c:v>Comminski (9/01)</c:v>
                </c:pt>
                <c:pt idx="11">
                  <c:v>Cloverdale (6/00 - 10/00)</c:v>
                </c:pt>
                <c:pt idx="12">
                  <c:v>Crocker Creek Terminus (6/00 - 10/00)</c:v>
                </c:pt>
                <c:pt idx="13">
                  <c:v>Asti u/s Washington Sch. Br. (6/00 - 10/00)</c:v>
                </c:pt>
                <c:pt idx="14">
                  <c:v>Geyserville (9/01)</c:v>
                </c:pt>
                <c:pt idx="15">
                  <c:v>Healdsburg (5/00-10/00,5/01-10/01)</c:v>
                </c:pt>
                <c:pt idx="16">
                  <c:v>Healdsburg Memorial Beach (9/01)</c:v>
                </c:pt>
                <c:pt idx="17">
                  <c:v>Redwood Hole (6/00 - 10/00)</c:v>
                </c:pt>
                <c:pt idx="18">
                  <c:v>Mirabel Dam (5/00 - 10/00)</c:v>
                </c:pt>
                <c:pt idx="19">
                  <c:v>Mirabel Dam (9/01)</c:v>
                </c:pt>
                <c:pt idx="20">
                  <c:v>Steelhead Beach (6/00 - 10/00) (5/01 - 7/01)</c:v>
                </c:pt>
                <c:pt idx="21">
                  <c:v>Steelhead Beach (9/01)</c:v>
                </c:pt>
                <c:pt idx="22">
                  <c:v/>
                </c:pt>
              </c:strCache>
            </c:strRef>
          </c:cat>
          <c:val>
            <c:numRef>
              <c:f>'Master List-MS Rear'!$C$4:$C$26</c:f>
              <c:numCache>
                <c:formatCode>General</c:formatCode>
                <c:ptCount val="23"/>
                <c:pt idx="1">
                  <c:v>18.1814285714286</c:v>
                </c:pt>
                <c:pt idx="2">
                  <c:v>22.0790476190476</c:v>
                </c:pt>
                <c:pt idx="3">
                  <c:v>25.5368571428571</c:v>
                </c:pt>
                <c:pt idx="4">
                  <c:v>21.14</c:v>
                </c:pt>
                <c:pt idx="5">
                  <c:v>20.378380952381</c:v>
                </c:pt>
                <c:pt idx="8">
                  <c:v>21.222380952381</c:v>
                </c:pt>
                <c:pt idx="9">
                  <c:v>21.0592380952381</c:v>
                </c:pt>
                <c:pt idx="11">
                  <c:v>21.1229857142857</c:v>
                </c:pt>
                <c:pt idx="12">
                  <c:v>20.0270857142857</c:v>
                </c:pt>
                <c:pt idx="13">
                  <c:v>22.6198285714286</c:v>
                </c:pt>
                <c:pt idx="15">
                  <c:v>24.97</c:v>
                </c:pt>
                <c:pt idx="17">
                  <c:v>22.7756571428571</c:v>
                </c:pt>
                <c:pt idx="18">
                  <c:v>23.0979166666667</c:v>
                </c:pt>
                <c:pt idx="20">
                  <c:v>23.25851428571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Pt>
            <c:idx val="1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List-MS Rear'!$B$4:$B$26</c:f>
              <c:strCache>
                <c:ptCount val="23"/>
                <c:pt idx="0">
                  <c:v/>
                </c:pt>
                <c:pt idx="1">
                  <c:v>Tomki  Road (6/00 - 10/00)(6/01 - 7/01)</c:v>
                </c:pt>
                <c:pt idx="2">
                  <c:v>Redwood Valley (6/00 - 10/00)(6/01 - 10/01)</c:v>
                </c:pt>
                <c:pt idx="3">
                  <c:v>Lake Mendocino Bridge (6/00 - 10/00)</c:v>
                </c:pt>
                <c:pt idx="4">
                  <c:v>Below Coyote Dam (6/00-10/00)(6/01-10/01)</c:v>
                </c:pt>
                <c:pt idx="5">
                  <c:v>Talmage (6/00 - 10/00)</c:v>
                </c:pt>
                <c:pt idx="6">
                  <c:v>Thomas Pears (9/01)</c:v>
                </c:pt>
                <c:pt idx="7">
                  <c:v>Russian River Estates (9/01)</c:v>
                </c:pt>
                <c:pt idx="8">
                  <c:v>Above Squaw Rock (6/00 - 10/00)</c:v>
                </c:pt>
                <c:pt idx="9">
                  <c:v>Comminski (6/00 - 10/00) (6/01 - 10/01)</c:v>
                </c:pt>
                <c:pt idx="10">
                  <c:v>Comminski (9/01)</c:v>
                </c:pt>
                <c:pt idx="11">
                  <c:v>Cloverdale (6/00 - 10/00)</c:v>
                </c:pt>
                <c:pt idx="12">
                  <c:v>Crocker Creek Terminus (6/00 - 10/00)</c:v>
                </c:pt>
                <c:pt idx="13">
                  <c:v>Asti u/s Washington Sch. Br. (6/00 - 10/00)</c:v>
                </c:pt>
                <c:pt idx="14">
                  <c:v>Geyserville (9/01)</c:v>
                </c:pt>
                <c:pt idx="15">
                  <c:v>Healdsburg (5/00-10/00,5/01-10/01)</c:v>
                </c:pt>
                <c:pt idx="16">
                  <c:v>Healdsburg Memorial Beach (9/01)</c:v>
                </c:pt>
                <c:pt idx="17">
                  <c:v>Redwood Hole (6/00 - 10/00)</c:v>
                </c:pt>
                <c:pt idx="18">
                  <c:v>Mirabel Dam (5/00 - 10/00)</c:v>
                </c:pt>
                <c:pt idx="19">
                  <c:v>Mirabel Dam (9/01)</c:v>
                </c:pt>
                <c:pt idx="20">
                  <c:v>Steelhead Beach (6/00 - 10/00) (5/01 - 7/01)</c:v>
                </c:pt>
                <c:pt idx="21">
                  <c:v>Steelhead Beach (9/01)</c:v>
                </c:pt>
                <c:pt idx="22">
                  <c:v/>
                </c:pt>
              </c:strCache>
            </c:strRef>
          </c:cat>
          <c:val>
            <c:numRef>
              <c:f>'Master List-MS Rear'!$D$4:$D$26</c:f>
              <c:numCache>
                <c:formatCode>General</c:formatCode>
                <c:ptCount val="23"/>
                <c:pt idx="1">
                  <c:v>17.3967619047619</c:v>
                </c:pt>
                <c:pt idx="2">
                  <c:v>20.5526666666667</c:v>
                </c:pt>
                <c:pt idx="4">
                  <c:v>18.4861904761905</c:v>
                </c:pt>
                <c:pt idx="6">
                  <c:v>18.17</c:v>
                </c:pt>
                <c:pt idx="7">
                  <c:v>17.94</c:v>
                </c:pt>
                <c:pt idx="9">
                  <c:v>21.6707619047619</c:v>
                </c:pt>
                <c:pt idx="10">
                  <c:v>18.26</c:v>
                </c:pt>
                <c:pt idx="14">
                  <c:v>20.16</c:v>
                </c:pt>
                <c:pt idx="15">
                  <c:v>25.77</c:v>
                </c:pt>
                <c:pt idx="16">
                  <c:v>20.86</c:v>
                </c:pt>
                <c:pt idx="19">
                  <c:v>17.91</c:v>
                </c:pt>
                <c:pt idx="20">
                  <c:v>23.7207738095238</c:v>
                </c:pt>
                <c:pt idx="21">
                  <c:v>18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99340"/>
        <c:axId val="54412048"/>
      </c:lineChart>
      <c:catAx>
        <c:axId val="52199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itoring Station and Sampling Period</a:t>
                </a:r>
              </a:p>
            </c:rich>
          </c:tx>
          <c:layout>
            <c:manualLayout>
              <c:xMode val="edge"/>
              <c:yMode val="edge"/>
              <c:x val="0.351787573759111"/>
              <c:y val="0.939665090118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048"/>
        <c:crossesAt val="0"/>
        <c:auto val="1"/>
        <c:lblAlgn val="ctr"/>
        <c:lblOffset val="100"/>
        <c:noMultiLvlLbl val="0"/>
      </c:catAx>
      <c:valAx>
        <c:axId val="54412048"/>
        <c:scaling>
          <c:orientation val="minMax"/>
          <c:max val="26"/>
          <c:min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grees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340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8866712946893"/>
          <c:y val="0.107801781072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10.  Santa Rosa HSU Tributaries 
Spawning Season Maximum Recorded MWAT Values 
Years 2000 and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354876615746"/>
          <c:y val="0.188839484215207"/>
          <c:w val="0.931609870740306"/>
          <c:h val="0.763983992885727"/>
        </c:manualLayout>
      </c:layout>
      <c:lineChart>
        <c:grouping val="standard"/>
        <c:varyColors val="0"/>
        <c:ser>
          <c:idx val="0"/>
          <c:order val="0"/>
          <c:tx>
            <c:strRef>
              <c:f>"2000 Maximum Spawning MWAT"</c:f>
              <c:strCache>
                <c:ptCount val="1"/>
                <c:pt idx="0">
                  <c:v>2000 Maximum Spawning MWA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Pt>
            <c:idx val="3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ta Rosa HSU Spawn'!$B$7:$B$11</c:f>
              <c:strCache>
                <c:ptCount val="5"/>
                <c:pt idx="0">
                  <c:v/>
                </c:pt>
                <c:pt idx="1">
                  <c:v>Santa Rosa Creek 3/4 mile d/s Willowside Rd (11/00)</c:v>
                </c:pt>
                <c:pt idx="2">
                  <c:v>Santa Rosa Creek u/s confluence w/ Laguna (1/00 - 2/00)</c:v>
                </c:pt>
                <c:pt idx="3">
                  <c:v>Santa Rosa Creek u/s confluence w/ Laguna (12/01)</c:v>
                </c:pt>
                <c:pt idx="4">
                  <c:v/>
                </c:pt>
              </c:strCache>
            </c:strRef>
          </c:cat>
          <c:val>
            <c:numRef>
              <c:f>'Santa Rosa HSU Spawn'!$C$7:$C$11</c:f>
              <c:numCache>
                <c:formatCode>General</c:formatCode>
                <c:ptCount val="5"/>
                <c:pt idx="1">
                  <c:v>11.0159722222222</c:v>
                </c:pt>
                <c:pt idx="2">
                  <c:v>12.00189318783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1 Maximum Spawning MWAT"</c:f>
              <c:strCache>
                <c:ptCount val="1"/>
                <c:pt idx="0">
                  <c:v>2001 Maximum Spawning MWA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Pt>
            <c:idx val="3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ta Rosa HSU Spawn'!$B$7:$B$11</c:f>
              <c:strCache>
                <c:ptCount val="5"/>
                <c:pt idx="0">
                  <c:v/>
                </c:pt>
                <c:pt idx="1">
                  <c:v>Santa Rosa Creek 3/4 mile d/s Willowside Rd (11/00)</c:v>
                </c:pt>
                <c:pt idx="2">
                  <c:v>Santa Rosa Creek u/s confluence w/ Laguna (1/00 - 2/00)</c:v>
                </c:pt>
                <c:pt idx="3">
                  <c:v>Santa Rosa Creek u/s confluence w/ Laguna (12/01)</c:v>
                </c:pt>
                <c:pt idx="4">
                  <c:v/>
                </c:pt>
              </c:strCache>
            </c:strRef>
          </c:cat>
          <c:val>
            <c:numRef>
              <c:f>'Santa Rosa HSU Spawn'!$D$7:$D$11</c:f>
              <c:numCache>
                <c:formatCode>General</c:formatCode>
                <c:ptCount val="5"/>
                <c:pt idx="3">
                  <c:v>11.4600281084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06453"/>
        <c:axId val="75214132"/>
      </c:lineChart>
      <c:catAx>
        <c:axId val="78406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itoring Station and Samp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132"/>
        <c:crossesAt val="0"/>
        <c:auto val="1"/>
        <c:lblAlgn val="ctr"/>
        <c:lblOffset val="100"/>
        <c:noMultiLvlLbl val="0"/>
      </c:catAx>
      <c:valAx>
        <c:axId val="75214132"/>
        <c:scaling>
          <c:orientation val="minMax"/>
          <c:max val="16"/>
          <c:min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grees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453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8789659224442"/>
          <c:y val="0.1482436638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11.  Laguna de Santa Rosa HSU Tributaries 
Rearing Season Maximum Recorded MWAT Values 
Yea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2000 Maximum Rearing MWAT"</c:f>
              <c:strCache>
                <c:ptCount val="1"/>
                <c:pt idx="0">
                  <c:v>2000 Maximum Rearing MWA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Pt>
            <c:idx val="1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guna HSU Rear'!$B$7:$B$10</c:f>
              <c:strCache>
                <c:ptCount val="4"/>
                <c:pt idx="0">
                  <c:v/>
                </c:pt>
                <c:pt idx="1">
                  <c:v>Laguna de Santa Rosa u/s confl. w/ Santa Rosa Creek (10/00)</c:v>
                </c:pt>
                <c:pt idx="2">
                  <c:v>Laguna de Santa Rosa - Guerneville Road (10/00)</c:v>
                </c:pt>
                <c:pt idx="3">
                  <c:v/>
                </c:pt>
              </c:strCache>
            </c:strRef>
          </c:cat>
          <c:val>
            <c:numRef>
              <c:f>'Laguna HSU Rear'!$C$7:$C$10</c:f>
              <c:numCache>
                <c:formatCode>General</c:formatCode>
                <c:ptCount val="4"/>
                <c:pt idx="1">
                  <c:v>15.677166005291</c:v>
                </c:pt>
                <c:pt idx="2">
                  <c:v>15.5265873015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29949"/>
        <c:axId val="2573883"/>
      </c:lineChart>
      <c:catAx>
        <c:axId val="40729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itoring Station and Samp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83"/>
        <c:crossesAt val="0"/>
        <c:auto val="1"/>
        <c:lblAlgn val="ctr"/>
        <c:lblOffset val="100"/>
        <c:noMultiLvlLbl val="0"/>
      </c:catAx>
      <c:valAx>
        <c:axId val="2573883"/>
        <c:scaling>
          <c:orientation val="minMax"/>
          <c:max val="25"/>
          <c:min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grees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949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12.  Laguna de Santa Rosa HSU Tributaries 
Spawning Season Maximum Recorded MWAT Values 
Years 2000 and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746180963572"/>
          <c:y val="0.184437527790129"/>
          <c:w val="0.929917743830787"/>
          <c:h val="0.7517563361494"/>
        </c:manualLayout>
      </c:layout>
      <c:lineChart>
        <c:grouping val="standard"/>
        <c:varyColors val="0"/>
        <c:ser>
          <c:idx val="0"/>
          <c:order val="0"/>
          <c:tx>
            <c:strRef>
              <c:f>"2000 Maximum Spawning MWAT"</c:f>
              <c:strCache>
                <c:ptCount val="1"/>
                <c:pt idx="0">
                  <c:v>2000 Maximum Spawning MWA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Pt>
            <c:idx val="3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guna HSU Spawn'!$B$8:$B$16</c:f>
              <c:strCache>
                <c:ptCount val="9"/>
                <c:pt idx="0">
                  <c:v/>
                </c:pt>
                <c:pt idx="1">
                  <c:v>Laguna de Santa Rosa - Llano Road (2/01 - 3/01)</c:v>
                </c:pt>
                <c:pt idx="2">
                  <c:v>Laguna 300yds downstream from Llano Road (2/01 - 3/01)</c:v>
                </c:pt>
                <c:pt idx="3">
                  <c:v>Colgan Creek u/s confl. with Laguna (2/00-3/00)(2/01-3/01,11/01-12/01)</c:v>
                </c:pt>
                <c:pt idx="4">
                  <c:v>Laguna u/s confl. w/ Colgan Creek (2/00-3/00)(2/01-3/01,11/01-12/01)</c:v>
                </c:pt>
                <c:pt idx="5">
                  <c:v>Laguna de Santa Rosa - Todd Road (2/00)(2/01-3/01,11/01-12/01)</c:v>
                </c:pt>
                <c:pt idx="6">
                  <c:v>Laguna u/s confl. w/ Santa Rosa Creek (1/00-2/00,11/00)(12/01)</c:v>
                </c:pt>
                <c:pt idx="7">
                  <c:v>Laguna de Santa Rosa - Guerneville Road (1/00-2/00,11/00)(12/01)</c:v>
                </c:pt>
                <c:pt idx="8">
                  <c:v/>
                </c:pt>
              </c:strCache>
            </c:strRef>
          </c:cat>
          <c:val>
            <c:numRef>
              <c:f>'Laguna HSU Spawn'!$C$8:$C$16</c:f>
              <c:numCache>
                <c:formatCode>General</c:formatCode>
                <c:ptCount val="9"/>
                <c:pt idx="3">
                  <c:v>12.0858217592593</c:v>
                </c:pt>
                <c:pt idx="4">
                  <c:v>11.8806216931217</c:v>
                </c:pt>
                <c:pt idx="5">
                  <c:v>12.14</c:v>
                </c:pt>
                <c:pt idx="6">
                  <c:v>12.4647404100529</c:v>
                </c:pt>
                <c:pt idx="7">
                  <c:v>12.1773974867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1 Maximum Spawning MWAT"</c:f>
              <c:strCache>
                <c:ptCount val="1"/>
                <c:pt idx="0">
                  <c:v>2001 Maximum Spawning MWA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Pt>
            <c:idx val="3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guna HSU Spawn'!$B$8:$B$16</c:f>
              <c:strCache>
                <c:ptCount val="9"/>
                <c:pt idx="0">
                  <c:v/>
                </c:pt>
                <c:pt idx="1">
                  <c:v>Laguna de Santa Rosa - Llano Road (2/01 - 3/01)</c:v>
                </c:pt>
                <c:pt idx="2">
                  <c:v>Laguna 300yds downstream from Llano Road (2/01 - 3/01)</c:v>
                </c:pt>
                <c:pt idx="3">
                  <c:v>Colgan Creek u/s confl. with Laguna (2/00-3/00)(2/01-3/01,11/01-12/01)</c:v>
                </c:pt>
                <c:pt idx="4">
                  <c:v>Laguna u/s confl. w/ Colgan Creek (2/00-3/00)(2/01-3/01,11/01-12/01)</c:v>
                </c:pt>
                <c:pt idx="5">
                  <c:v>Laguna de Santa Rosa - Todd Road (2/00)(2/01-3/01,11/01-12/01)</c:v>
                </c:pt>
                <c:pt idx="6">
                  <c:v>Laguna u/s confl. w/ Santa Rosa Creek (1/00-2/00,11/00)(12/01)</c:v>
                </c:pt>
                <c:pt idx="7">
                  <c:v>Laguna de Santa Rosa - Guerneville Road (1/00-2/00,11/00)(12/01)</c:v>
                </c:pt>
                <c:pt idx="8">
                  <c:v/>
                </c:pt>
              </c:strCache>
            </c:strRef>
          </c:cat>
          <c:val>
            <c:numRef>
              <c:f>'Laguna HSU Spawn'!$D$8:$D$16</c:f>
              <c:numCache>
                <c:formatCode>General</c:formatCode>
                <c:ptCount val="9"/>
                <c:pt idx="1">
                  <c:v>11.6044808201058</c:v>
                </c:pt>
                <c:pt idx="2">
                  <c:v>11.8490740740741</c:v>
                </c:pt>
                <c:pt idx="3">
                  <c:v>13.8543485449735</c:v>
                </c:pt>
                <c:pt idx="4">
                  <c:v>13.5778935185185</c:v>
                </c:pt>
                <c:pt idx="5">
                  <c:v>14.2913938492063</c:v>
                </c:pt>
                <c:pt idx="6">
                  <c:v>11.2633928571429</c:v>
                </c:pt>
                <c:pt idx="7">
                  <c:v>11.4813161375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45075"/>
        <c:axId val="79240045"/>
      </c:lineChart>
      <c:catAx>
        <c:axId val="15745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itoring Station and Samp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045"/>
        <c:crossesAt val="0"/>
        <c:auto val="1"/>
        <c:lblAlgn val="ctr"/>
        <c:lblOffset val="100"/>
        <c:noMultiLvlLbl val="0"/>
      </c:catAx>
      <c:valAx>
        <c:axId val="79240045"/>
        <c:scaling>
          <c:orientation val="minMax"/>
          <c:max val="16"/>
          <c:min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grees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075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8789659224442"/>
          <c:y val="0.150955980435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13.  Guerneville HSU Tributaries 
Rearing Season Maximum Recorded MWAT Values 
Years 2000 and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2000 Maximum Rearing MWAT"</c:f>
              <c:strCache>
                <c:ptCount val="1"/>
                <c:pt idx="0">
                  <c:v>2000 Maximum Rearing MWA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Pt>
            <c:idx val="3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rneville HSU Rear'!$B$7:$B$14</c:f>
              <c:strCache>
                <c:ptCount val="8"/>
                <c:pt idx="0">
                  <c:v/>
                </c:pt>
                <c:pt idx="1">
                  <c:v>Redwood Creek - Jonive Creek Tributary (7/01 - 10/01)</c:v>
                </c:pt>
                <c:pt idx="2">
                  <c:v>Sexton Creek - Jonive Creek Tributary  (7/01 - 10/01)</c:v>
                </c:pt>
                <c:pt idx="3">
                  <c:v>Jonive Creek (7/01 - 10/01)</c:v>
                </c:pt>
                <c:pt idx="4">
                  <c:v>Green Valley Creek (6/00 - 10/00)</c:v>
                </c:pt>
                <c:pt idx="5">
                  <c:v>Mt. Jackson Creek (6/00 - 7/00)</c:v>
                </c:pt>
                <c:pt idx="6">
                  <c:v>Kidd Creek (8/01 - 10/01)</c:v>
                </c:pt>
                <c:pt idx="7">
                  <c:v/>
                </c:pt>
              </c:strCache>
            </c:strRef>
          </c:cat>
          <c:val>
            <c:numRef>
              <c:f>'Guerneville HSU Rear'!$C$7:$C$14</c:f>
              <c:numCache>
                <c:formatCode>General</c:formatCode>
                <c:ptCount val="8"/>
                <c:pt idx="4">
                  <c:v>17.2973214285714</c:v>
                </c:pt>
                <c:pt idx="5">
                  <c:v>13.4776785714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1 Maximum Rearing MWAT"</c:f>
              <c:strCache>
                <c:ptCount val="1"/>
                <c:pt idx="0">
                  <c:v>2001 Maximum Rearing MWA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Pt>
            <c:idx val="3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rneville HSU Rear'!$B$7:$B$14</c:f>
              <c:strCache>
                <c:ptCount val="8"/>
                <c:pt idx="0">
                  <c:v/>
                </c:pt>
                <c:pt idx="1">
                  <c:v>Redwood Creek - Jonive Creek Tributary (7/01 - 10/01)</c:v>
                </c:pt>
                <c:pt idx="2">
                  <c:v>Sexton Creek - Jonive Creek Tributary  (7/01 - 10/01)</c:v>
                </c:pt>
                <c:pt idx="3">
                  <c:v>Jonive Creek (7/01 - 10/01)</c:v>
                </c:pt>
                <c:pt idx="4">
                  <c:v>Green Valley Creek (6/00 - 10/00)</c:v>
                </c:pt>
                <c:pt idx="5">
                  <c:v>Mt. Jackson Creek (6/00 - 7/00)</c:v>
                </c:pt>
                <c:pt idx="6">
                  <c:v>Kidd Creek (8/01 - 10/01)</c:v>
                </c:pt>
                <c:pt idx="7">
                  <c:v/>
                </c:pt>
              </c:strCache>
            </c:strRef>
          </c:cat>
          <c:val>
            <c:numRef>
              <c:f>'Guerneville HSU Rear'!$D$7:$D$14</c:f>
              <c:numCache>
                <c:formatCode>General</c:formatCode>
                <c:ptCount val="8"/>
                <c:pt idx="1">
                  <c:v>14.9766865079365</c:v>
                </c:pt>
                <c:pt idx="2">
                  <c:v>14.8348214285714</c:v>
                </c:pt>
                <c:pt idx="3">
                  <c:v>14.9975198412698</c:v>
                </c:pt>
                <c:pt idx="6">
                  <c:v>14.2698412698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65935"/>
        <c:axId val="35740592"/>
      </c:lineChart>
      <c:catAx>
        <c:axId val="41065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itoring Station and Samp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592"/>
        <c:crossesAt val="0"/>
        <c:auto val="1"/>
        <c:lblAlgn val="ctr"/>
        <c:lblOffset val="100"/>
        <c:noMultiLvlLbl val="0"/>
      </c:catAx>
      <c:valAx>
        <c:axId val="35740592"/>
        <c:scaling>
          <c:orientation val="minMax"/>
          <c:max val="21"/>
          <c:min val="1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grees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935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14.  Austin Creek HSU Tributaries 
Rearing Season Maximum Recorded MWAT Values 
Year 200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642773207991"/>
          <c:y val="0.184437527790129"/>
          <c:w val="0.921128084606345"/>
          <c:h val="0.766918630502446"/>
        </c:manualLayout>
      </c:layout>
      <c:lineChart>
        <c:grouping val="standard"/>
        <c:varyColors val="0"/>
        <c:ser>
          <c:idx val="0"/>
          <c:order val="0"/>
          <c:tx>
            <c:strRef>
              <c:f>"2000 Maximum Rearing MWAT"</c:f>
              <c:strCache>
                <c:ptCount val="1"/>
                <c:pt idx="0">
                  <c:v>2000 Maximum Rearing MWA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Pt>
            <c:idx val="3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tin Creek HSU Rear'!$B$7:$B$10</c:f>
              <c:strCache>
                <c:ptCount val="4"/>
                <c:pt idx="0">
                  <c:v/>
                </c:pt>
                <c:pt idx="1">
                  <c:v>Austin Creek #2 (6/00 - 10/00)</c:v>
                </c:pt>
                <c:pt idx="2">
                  <c:v>Austin Creek #1 (6/00 - 10/00)</c:v>
                </c:pt>
                <c:pt idx="3">
                  <c:v/>
                </c:pt>
              </c:strCache>
            </c:strRef>
          </c:cat>
          <c:val>
            <c:numRef>
              <c:f>'Austin Creek HSU Rear'!$C$7:$C$10</c:f>
              <c:numCache>
                <c:formatCode>General</c:formatCode>
                <c:ptCount val="4"/>
                <c:pt idx="1">
                  <c:v>20.8156</c:v>
                </c:pt>
                <c:pt idx="2">
                  <c:v>21.2081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50553"/>
        <c:axId val="17141066"/>
      </c:lineChart>
      <c:catAx>
        <c:axId val="14750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itoring Station and Samp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066"/>
        <c:crossesAt val="0"/>
        <c:auto val="1"/>
        <c:lblAlgn val="ctr"/>
        <c:lblOffset val="100"/>
        <c:noMultiLvlLbl val="0"/>
      </c:catAx>
      <c:valAx>
        <c:axId val="17141066"/>
        <c:scaling>
          <c:orientation val="minMax"/>
          <c:max val="22"/>
          <c:min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grees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553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502937720329"/>
          <c:y val="0.146554024010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2.  Russian River Mainstem 
Spawning Season Maximum Recorded MWAT Values 
Years 2000 and 2001</a:t>
            </a:r>
          </a:p>
        </c:rich>
      </c:tx>
      <c:layout>
        <c:manualLayout>
          <c:xMode val="edge"/>
          <c:yMode val="edge"/>
          <c:x val="0.183407755581669"/>
          <c:y val="0.0262783459315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667450058754"/>
          <c:y val="0.161671854157403"/>
          <c:w val="0.929400705052879"/>
          <c:h val="0.70409070698088"/>
        </c:manualLayout>
      </c:layout>
      <c:lineChart>
        <c:grouping val="standard"/>
        <c:varyColors val="0"/>
        <c:ser>
          <c:idx val="0"/>
          <c:order val="0"/>
          <c:tx>
            <c:strRef>
              <c:f>"2000 Maximum Spawning MWAT"</c:f>
              <c:strCache>
                <c:ptCount val="1"/>
                <c:pt idx="0">
                  <c:v>2000 Maximum Spawning MWA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Pt>
            <c:idx val="3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Lbls>
            <c:numFmt formatCode="0.0" sourceLinked="1"/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stem Spawn '!$B$7:$B$11</c:f>
              <c:strCache>
                <c:ptCount val="5"/>
                <c:pt idx="0">
                  <c:v/>
                </c:pt>
                <c:pt idx="1">
                  <c:v>Asti u/s Washington School Bridge (11/00)</c:v>
                </c:pt>
                <c:pt idx="2">
                  <c:v>Healdsburg (1/00-4/00, 11/00-12/00)(1/01-4/01, 11/01-12/01)</c:v>
                </c:pt>
                <c:pt idx="3">
                  <c:v>Mirabel Dam (11/00 - 1/01)</c:v>
                </c:pt>
                <c:pt idx="4">
                  <c:v/>
                </c:pt>
              </c:strCache>
            </c:strRef>
          </c:cat>
          <c:val>
            <c:numRef>
              <c:f>'Mainstem Spawn '!$C$7:$C$11</c:f>
              <c:numCache>
                <c:formatCode>General</c:formatCode>
                <c:ptCount val="5"/>
                <c:pt idx="1">
                  <c:v>14.9106428571429</c:v>
                </c:pt>
                <c:pt idx="2">
                  <c:v>17.26</c:v>
                </c:pt>
                <c:pt idx="3">
                  <c:v>14.4647023809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1 Maximum Spawning MWAT"</c:f>
              <c:strCache>
                <c:ptCount val="1"/>
                <c:pt idx="0">
                  <c:v>2001 Maximum Spawning MWA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Pt>
            <c:idx val="3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Lbls>
            <c:numFmt formatCode="0.0" sourceLinked="1"/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stem Spawn '!$B$7:$B$11</c:f>
              <c:strCache>
                <c:ptCount val="5"/>
                <c:pt idx="0">
                  <c:v/>
                </c:pt>
                <c:pt idx="1">
                  <c:v>Asti u/s Washington School Bridge (11/00)</c:v>
                </c:pt>
                <c:pt idx="2">
                  <c:v>Healdsburg (1/00-4/00, 11/00-12/00)(1/01-4/01, 11/01-12/01)</c:v>
                </c:pt>
                <c:pt idx="3">
                  <c:v>Mirabel Dam (11/00 - 1/01)</c:v>
                </c:pt>
                <c:pt idx="4">
                  <c:v/>
                </c:pt>
              </c:strCache>
            </c:strRef>
          </c:cat>
          <c:val>
            <c:numRef>
              <c:f>'Mainstem Spawn '!$D$7:$D$11</c:f>
              <c:numCache>
                <c:formatCode>General</c:formatCode>
                <c:ptCount val="5"/>
                <c:pt idx="2">
                  <c:v>19.3382936507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74532"/>
        <c:axId val="88075062"/>
      </c:lineChart>
      <c:catAx>
        <c:axId val="95174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itoring Station and Samp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062"/>
        <c:crossesAt val="0"/>
        <c:auto val="1"/>
        <c:lblAlgn val="ctr"/>
        <c:lblOffset val="100"/>
        <c:noMultiLvlLbl val="0"/>
      </c:catAx>
      <c:valAx>
        <c:axId val="88075062"/>
        <c:scaling>
          <c:orientation val="minMax"/>
          <c:max val="20"/>
          <c:min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grees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532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8084606345476"/>
          <c:y val="0.115473543797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3.  Forsythe Creek HSU Tributaries 
Rearing Season Maximum Recorded MWAT Values 
Years 2000 and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2000 Maximum Rearing MWAT"</c:f>
              <c:strCache>
                <c:ptCount val="1"/>
                <c:pt idx="0">
                  <c:v>2000 Maximum Rearing MWA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Pt>
            <c:idx val="3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sythe HSU Rear'!$B$7:$B$14</c:f>
              <c:strCache>
                <c:ptCount val="8"/>
                <c:pt idx="0">
                  <c:v/>
                </c:pt>
                <c:pt idx="1">
                  <c:v>Mariposa Creek (7/01 - 10/01)</c:v>
                </c:pt>
                <c:pt idx="2">
                  <c:v>Rocky Creek (7/01 - 9/01)</c:v>
                </c:pt>
                <c:pt idx="3">
                  <c:v>Salt Hollow Creek (7/01 - 10/01)</c:v>
                </c:pt>
                <c:pt idx="4">
                  <c:v>Walker Creek above Forsythe Creek (6/00-10/00)(6/01-10/01)</c:v>
                </c:pt>
                <c:pt idx="5">
                  <c:v>Forsythe Creek-Church Golden Rule (6/00-10/00)(6/01-10/01)</c:v>
                </c:pt>
                <c:pt idx="6">
                  <c:v>Forsythe Crk u/s Mill Crk - Reeves Cyn. (6/00-10/00)(6/01-10/01)</c:v>
                </c:pt>
                <c:pt idx="7">
                  <c:v/>
                </c:pt>
              </c:strCache>
            </c:strRef>
          </c:cat>
          <c:val>
            <c:numRef>
              <c:f>'Forsythe HSU Rear'!$C$7:$C$14</c:f>
              <c:numCache>
                <c:formatCode>General</c:formatCode>
                <c:ptCount val="8"/>
                <c:pt idx="4">
                  <c:v>17.3897142857143</c:v>
                </c:pt>
                <c:pt idx="5">
                  <c:v>20.2</c:v>
                </c:pt>
                <c:pt idx="6">
                  <c:v>24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1 Maximum Rearing MWAT"</c:f>
              <c:strCache>
                <c:ptCount val="1"/>
                <c:pt idx="0">
                  <c:v>2001 Maximum Rearing MWA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sythe HSU Rear'!$B$7:$B$14</c:f>
              <c:strCache>
                <c:ptCount val="8"/>
                <c:pt idx="0">
                  <c:v/>
                </c:pt>
                <c:pt idx="1">
                  <c:v>Mariposa Creek (7/01 - 10/01)</c:v>
                </c:pt>
                <c:pt idx="2">
                  <c:v>Rocky Creek (7/01 - 9/01)</c:v>
                </c:pt>
                <c:pt idx="3">
                  <c:v>Salt Hollow Creek (7/01 - 10/01)</c:v>
                </c:pt>
                <c:pt idx="4">
                  <c:v>Walker Creek above Forsythe Creek (6/00-10/00)(6/01-10/01)</c:v>
                </c:pt>
                <c:pt idx="5">
                  <c:v>Forsythe Creek-Church Golden Rule (6/00-10/00)(6/01-10/01)</c:v>
                </c:pt>
                <c:pt idx="6">
                  <c:v>Forsythe Crk u/s Mill Crk - Reeves Cyn. (6/00-10/00)(6/01-10/01)</c:v>
                </c:pt>
                <c:pt idx="7">
                  <c:v/>
                </c:pt>
              </c:strCache>
            </c:strRef>
          </c:cat>
          <c:val>
            <c:numRef>
              <c:f>'Forsythe HSU Rear'!$D$7:$D$14</c:f>
              <c:numCache>
                <c:formatCode>General</c:formatCode>
                <c:ptCount val="8"/>
                <c:pt idx="1">
                  <c:v>19.3923611111111</c:v>
                </c:pt>
                <c:pt idx="2">
                  <c:v>17.1770833333333</c:v>
                </c:pt>
                <c:pt idx="3">
                  <c:v>17.780753968254</c:v>
                </c:pt>
                <c:pt idx="4">
                  <c:v>16.7567619047619</c:v>
                </c:pt>
                <c:pt idx="5">
                  <c:v>20.840380952381</c:v>
                </c:pt>
                <c:pt idx="6">
                  <c:v>21.979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72386"/>
        <c:axId val="30341831"/>
      </c:lineChart>
      <c:catAx>
        <c:axId val="65272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itoring Station and Samp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831"/>
        <c:crossesAt val="0"/>
        <c:auto val="1"/>
        <c:lblAlgn val="ctr"/>
        <c:lblOffset val="100"/>
        <c:noMultiLvlLbl val="0"/>
      </c:catAx>
      <c:valAx>
        <c:axId val="30341831"/>
        <c:scaling>
          <c:orientation val="minMax"/>
          <c:max val="25"/>
          <c:min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grees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386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Figure 4.  Ukiah HSU Tributaries 
Rearing Season Maximum Recorded MWAT Values 
Years 2000 and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130857341201"/>
          <c:y val="0.176058144506199"/>
          <c:w val="0.927282193682749"/>
          <c:h val="0.774005985463873"/>
        </c:manualLayout>
      </c:layout>
      <c:lineChart>
        <c:grouping val="standard"/>
        <c:varyColors val="0"/>
        <c:ser>
          <c:idx val="0"/>
          <c:order val="0"/>
          <c:tx>
            <c:strRef>
              <c:f>"2000 Maximum Rearing MWAT"</c:f>
              <c:strCache>
                <c:ptCount val="1"/>
                <c:pt idx="0">
                  <c:v>2000 Maximum Rearing MWA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Pt>
            <c:idx val="9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iah HSU Rear'!$B$7:$B$20</c:f>
              <c:strCache>
                <c:ptCount val="14"/>
                <c:pt idx="0">
                  <c:v/>
                </c:pt>
                <c:pt idx="1">
                  <c:v>York Creek (July 2001)</c:v>
                </c:pt>
                <c:pt idx="2">
                  <c:v>Ackerman Crk - Orrs Springs Brdg (6/00 - 10/00)(6/01 - 10/01)</c:v>
                </c:pt>
                <c:pt idx="3">
                  <c:v>Upper Orrs Crk - Woodlands School (6/00 - 10/00)(6/01 - 7/01)</c:v>
                </c:pt>
                <c:pt idx="4">
                  <c:v>Orrs Creek u/s Low Gap Park (6/00-10/00)(6/01-7/01)</c:v>
                </c:pt>
                <c:pt idx="5">
                  <c:v>Gibson Creek near Ukiah (6/00-10/00)(6/01-10/01)</c:v>
                </c:pt>
                <c:pt idx="6">
                  <c:v>Gibson Creek (7/01 - 10/01) </c:v>
                </c:pt>
                <c:pt idx="7">
                  <c:v>Doolin Creek (7/01 - 10/01)</c:v>
                </c:pt>
                <c:pt idx="8">
                  <c:v>McClure Creek (7/01 - 10/01)</c:v>
                </c:pt>
                <c:pt idx="9">
                  <c:v>Mill Creek (6/00 - 9/00)</c:v>
                </c:pt>
                <c:pt idx="10">
                  <c:v>Morrison Creek (6/00 - 10/00)(7/01 - 10/01)</c:v>
                </c:pt>
                <c:pt idx="11">
                  <c:v>Upper Feliz Creek (7/00 - 8/00, 9/00 - 10/00)</c:v>
                </c:pt>
                <c:pt idx="12">
                  <c:v>Lower Feliz Creek  (7/01 - 10/01)</c:v>
                </c:pt>
                <c:pt idx="13">
                  <c:v/>
                </c:pt>
              </c:strCache>
            </c:strRef>
          </c:cat>
          <c:val>
            <c:numRef>
              <c:f>'Ukiah HSU Rear'!$C$7:$C$20</c:f>
              <c:numCache>
                <c:formatCode>General</c:formatCode>
                <c:ptCount val="14"/>
                <c:pt idx="2">
                  <c:v>20.84</c:v>
                </c:pt>
                <c:pt idx="3">
                  <c:v>20.5731428571429</c:v>
                </c:pt>
                <c:pt idx="4">
                  <c:v>17.8821904761905</c:v>
                </c:pt>
                <c:pt idx="5">
                  <c:v>17.49</c:v>
                </c:pt>
                <c:pt idx="9">
                  <c:v>20.14375</c:v>
                </c:pt>
                <c:pt idx="10">
                  <c:v>22.48904761904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1 Maximum Rearing MWAT"</c:f>
              <c:strCache>
                <c:ptCount val="1"/>
                <c:pt idx="0">
                  <c:v>2001 Maximum Rearing MWA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iah HSU Rear'!$B$7:$B$20</c:f>
              <c:strCache>
                <c:ptCount val="14"/>
                <c:pt idx="0">
                  <c:v/>
                </c:pt>
                <c:pt idx="1">
                  <c:v>York Creek (July 2001)</c:v>
                </c:pt>
                <c:pt idx="2">
                  <c:v>Ackerman Crk - Orrs Springs Brdg (6/00 - 10/00)(6/01 - 10/01)</c:v>
                </c:pt>
                <c:pt idx="3">
                  <c:v>Upper Orrs Crk - Woodlands School (6/00 - 10/00)(6/01 - 7/01)</c:v>
                </c:pt>
                <c:pt idx="4">
                  <c:v>Orrs Creek u/s Low Gap Park (6/00-10/00)(6/01-7/01)</c:v>
                </c:pt>
                <c:pt idx="5">
                  <c:v>Gibson Creek near Ukiah (6/00-10/00)(6/01-10/01)</c:v>
                </c:pt>
                <c:pt idx="6">
                  <c:v>Gibson Creek (7/01 - 10/01) </c:v>
                </c:pt>
                <c:pt idx="7">
                  <c:v>Doolin Creek (7/01 - 10/01)</c:v>
                </c:pt>
                <c:pt idx="8">
                  <c:v>McClure Creek (7/01 - 10/01)</c:v>
                </c:pt>
                <c:pt idx="9">
                  <c:v>Mill Creek (6/00 - 9/00)</c:v>
                </c:pt>
                <c:pt idx="10">
                  <c:v>Morrison Creek (6/00 - 10/00)(7/01 - 10/01)</c:v>
                </c:pt>
                <c:pt idx="11">
                  <c:v>Upper Feliz Creek (7/00 - 8/00, 9/00 - 10/00)</c:v>
                </c:pt>
                <c:pt idx="12">
                  <c:v>Lower Feliz Creek  (7/01 - 10/01)</c:v>
                </c:pt>
                <c:pt idx="13">
                  <c:v/>
                </c:pt>
              </c:strCache>
            </c:strRef>
          </c:cat>
          <c:val>
            <c:numRef>
              <c:f>'Ukiah HSU Rear'!$D$7:$D$20</c:f>
              <c:numCache>
                <c:formatCode>General</c:formatCode>
                <c:ptCount val="14"/>
                <c:pt idx="1">
                  <c:v>18.75</c:v>
                </c:pt>
                <c:pt idx="2">
                  <c:v>20.1791428571429</c:v>
                </c:pt>
                <c:pt idx="3">
                  <c:v>18.1512380952381</c:v>
                </c:pt>
                <c:pt idx="4">
                  <c:v>18.4652380952381</c:v>
                </c:pt>
                <c:pt idx="5">
                  <c:v>16.9778095238095</c:v>
                </c:pt>
                <c:pt idx="6">
                  <c:v>18.3715277777778</c:v>
                </c:pt>
                <c:pt idx="7">
                  <c:v>18.0679563492064</c:v>
                </c:pt>
                <c:pt idx="8">
                  <c:v>17.5491071428571</c:v>
                </c:pt>
                <c:pt idx="10">
                  <c:v>21.9590211640212</c:v>
                </c:pt>
                <c:pt idx="11">
                  <c:v>23.4381746031746</c:v>
                </c:pt>
                <c:pt idx="12">
                  <c:v>21.4975925925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03431"/>
        <c:axId val="96795298"/>
      </c:lineChart>
      <c:catAx>
        <c:axId val="32203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itoring Station and Samp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298"/>
        <c:crossesAt val="0"/>
        <c:auto val="1"/>
        <c:lblAlgn val="ctr"/>
        <c:lblOffset val="100"/>
        <c:noMultiLvlLbl val="0"/>
      </c:catAx>
      <c:valAx>
        <c:axId val="96795298"/>
        <c:scaling>
          <c:orientation val="minMax"/>
          <c:max val="24"/>
          <c:min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grees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431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7703922249219"/>
          <c:y val="0.142325780247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.  Sulphur Creek HSU Tributaries 
Rearing Season Maximum Recorded MWAT Values 
Years 2000 and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2000 Maximum Rearing MWAT"</c:f>
              <c:strCache>
                <c:ptCount val="1"/>
                <c:pt idx="0">
                  <c:v>2000 Maximum Rearing MWA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Pt>
            <c:idx val="5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g Sulphur HSU Rear'!$B$7:$B$22</c:f>
              <c:strCache>
                <c:ptCount val="16"/>
                <c:pt idx="0">
                  <c:v/>
                </c:pt>
                <c:pt idx="1">
                  <c:v>Big Sulphur - Upper (6/00 - 7/00)</c:v>
                </c:pt>
                <c:pt idx="2">
                  <c:v>Hot Springs Creek (6/00 - 9/00)*</c:v>
                </c:pt>
                <c:pt idx="3">
                  <c:v>Cobb Creek (6/00 - 9/00)</c:v>
                </c:pt>
                <c:pt idx="4">
                  <c:v>Big Sulphur - Middle (6/00 - 9/00)</c:v>
                </c:pt>
                <c:pt idx="5">
                  <c:v>Squaw Creek - Upper (6/00 - 9/00)(7/01 - 10/01)</c:v>
                </c:pt>
                <c:pt idx="6">
                  <c:v>Wildhorse Creek (6/00 - 9/00)(7/01 - 10/01)</c:v>
                </c:pt>
                <c:pt idx="7">
                  <c:v>Hummingbird Creek (6/00 - 9/00)</c:v>
                </c:pt>
                <c:pt idx="8">
                  <c:v>Alder Creek (6/00 - 9/00)</c:v>
                </c:pt>
                <c:pt idx="9">
                  <c:v>Squaw Creek - Lower  (7/01 - 10/01)</c:v>
                </c:pt>
                <c:pt idx="10">
                  <c:v>Big Sulphur - Lower (6/00 - 10/00)</c:v>
                </c:pt>
                <c:pt idx="11">
                  <c:v>Boggs Creek (6/00 - 10/00)</c:v>
                </c:pt>
                <c:pt idx="12">
                  <c:v>Cascade Creek (6/00 - 9/00)</c:v>
                </c:pt>
                <c:pt idx="13">
                  <c:v>Frazier Creek (6/00 - 9/00)</c:v>
                </c:pt>
                <c:pt idx="14">
                  <c:v>Hale Creek (7/00 - 9/00) </c:v>
                </c:pt>
                <c:pt idx="15">
                  <c:v/>
                </c:pt>
              </c:strCache>
            </c:strRef>
          </c:cat>
          <c:val>
            <c:numRef>
              <c:f>'Big Sulphur HSU Rear'!$C$7:$C$22</c:f>
              <c:numCache>
                <c:formatCode>General</c:formatCode>
                <c:ptCount val="16"/>
                <c:pt idx="1">
                  <c:v>16.2339285714286</c:v>
                </c:pt>
                <c:pt idx="2">
                  <c:v>34.6607142857143</c:v>
                </c:pt>
                <c:pt idx="3">
                  <c:v>22.3196428571429</c:v>
                </c:pt>
                <c:pt idx="4">
                  <c:v>24.05625</c:v>
                </c:pt>
                <c:pt idx="5">
                  <c:v>19.9776785714286</c:v>
                </c:pt>
                <c:pt idx="6">
                  <c:v>18.9625</c:v>
                </c:pt>
                <c:pt idx="7">
                  <c:v>18.8705357142857</c:v>
                </c:pt>
                <c:pt idx="8">
                  <c:v>20.2053571428571</c:v>
                </c:pt>
                <c:pt idx="10">
                  <c:v>25.2580238095238</c:v>
                </c:pt>
                <c:pt idx="11">
                  <c:v>19.7508928571429</c:v>
                </c:pt>
                <c:pt idx="12">
                  <c:v>16.6348214285714</c:v>
                </c:pt>
                <c:pt idx="13">
                  <c:v>21.7080357142857</c:v>
                </c:pt>
                <c:pt idx="14">
                  <c:v>19.64821428571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1 Maximum Rearing MWAT"</c:f>
              <c:strCache>
                <c:ptCount val="1"/>
                <c:pt idx="0">
                  <c:v>2001 Maximum Rearing MWA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Pt>
            <c:idx val="5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g Sulphur HSU Rear'!$B$7:$B$22</c:f>
              <c:strCache>
                <c:ptCount val="16"/>
                <c:pt idx="0">
                  <c:v/>
                </c:pt>
                <c:pt idx="1">
                  <c:v>Big Sulphur - Upper (6/00 - 7/00)</c:v>
                </c:pt>
                <c:pt idx="2">
                  <c:v>Hot Springs Creek (6/00 - 9/00)*</c:v>
                </c:pt>
                <c:pt idx="3">
                  <c:v>Cobb Creek (6/00 - 9/00)</c:v>
                </c:pt>
                <c:pt idx="4">
                  <c:v>Big Sulphur - Middle (6/00 - 9/00)</c:v>
                </c:pt>
                <c:pt idx="5">
                  <c:v>Squaw Creek - Upper (6/00 - 9/00)(7/01 - 10/01)</c:v>
                </c:pt>
                <c:pt idx="6">
                  <c:v>Wildhorse Creek (6/00 - 9/00)(7/01 - 10/01)</c:v>
                </c:pt>
                <c:pt idx="7">
                  <c:v>Hummingbird Creek (6/00 - 9/00)</c:v>
                </c:pt>
                <c:pt idx="8">
                  <c:v>Alder Creek (6/00 - 9/00)</c:v>
                </c:pt>
                <c:pt idx="9">
                  <c:v>Squaw Creek - Lower  (7/01 - 10/01)</c:v>
                </c:pt>
                <c:pt idx="10">
                  <c:v>Big Sulphur - Lower (6/00 - 10/00)</c:v>
                </c:pt>
                <c:pt idx="11">
                  <c:v>Boggs Creek (6/00 - 10/00)</c:v>
                </c:pt>
                <c:pt idx="12">
                  <c:v>Cascade Creek (6/00 - 9/00)</c:v>
                </c:pt>
                <c:pt idx="13">
                  <c:v>Frazier Creek (6/00 - 9/00)</c:v>
                </c:pt>
                <c:pt idx="14">
                  <c:v>Hale Creek (7/00 - 9/00) </c:v>
                </c:pt>
                <c:pt idx="15">
                  <c:v/>
                </c:pt>
              </c:strCache>
            </c:strRef>
          </c:cat>
          <c:val>
            <c:numRef>
              <c:f>'Big Sulphur HSU Rear'!$D$7:$D$22</c:f>
              <c:numCache>
                <c:formatCode>General</c:formatCode>
                <c:ptCount val="16"/>
                <c:pt idx="5">
                  <c:v>17.9662698412698</c:v>
                </c:pt>
                <c:pt idx="6">
                  <c:v>18.625</c:v>
                </c:pt>
                <c:pt idx="9">
                  <c:v>21.6740079365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22649"/>
        <c:axId val="26478467"/>
      </c:lineChart>
      <c:catAx>
        <c:axId val="53222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itoring Station and Samp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467"/>
        <c:crossesAt val="0"/>
        <c:auto val="1"/>
        <c:lblAlgn val="ctr"/>
        <c:lblOffset val="100"/>
        <c:noMultiLvlLbl val="0"/>
      </c:catAx>
      <c:valAx>
        <c:axId val="26478467"/>
        <c:scaling>
          <c:orientation val="minMax"/>
          <c:max val="35"/>
          <c:min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grees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649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6.  Geyserville HSU Tributaries 
Rearing Season Maximum Recorded MWAT Values 
Year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667450058754"/>
          <c:y val="0.185904846598488"/>
          <c:w val="0.921363102232668"/>
          <c:h val="0.766918630502446"/>
        </c:manualLayout>
      </c:layout>
      <c:lineChart>
        <c:grouping val="standard"/>
        <c:varyColors val="0"/>
        <c:ser>
          <c:idx val="0"/>
          <c:order val="0"/>
          <c:tx>
            <c:strRef>
              <c:f>"2001 Maximum Rearing MWAT"</c:f>
              <c:strCache>
                <c:ptCount val="1"/>
                <c:pt idx="0">
                  <c:v>2001 Maximum Rearing MWA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Pt>
            <c:idx val="5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yserville HSU Rear'!$B$7:$B$14</c:f>
              <c:strCache>
                <c:ptCount val="8"/>
                <c:pt idx="0">
                  <c:v/>
                </c:pt>
                <c:pt idx="1">
                  <c:v>Wood Creek (7/01 - 10/01)</c:v>
                </c:pt>
                <c:pt idx="2">
                  <c:v>Miller Creek (7/01 - 8/01)</c:v>
                </c:pt>
                <c:pt idx="3">
                  <c:v>Peterson Creek (7/01 - 8/01, 9/01 - 10/01)</c:v>
                </c:pt>
                <c:pt idx="4">
                  <c:v>Gird Creek (7/01 - 8/01)</c:v>
                </c:pt>
                <c:pt idx="5">
                  <c:v>Redwood Creek - Maacama Creek Tributary (7/01 - 10/01)</c:v>
                </c:pt>
                <c:pt idx="6">
                  <c:v>Brooks Creek (7/01 - 10/01)</c:v>
                </c:pt>
                <c:pt idx="7">
                  <c:v/>
                </c:pt>
              </c:strCache>
            </c:strRef>
          </c:cat>
          <c:val>
            <c:numRef>
              <c:f>'Geyserville HSU Rear'!$D$7:$D$14</c:f>
              <c:numCache>
                <c:formatCode>General</c:formatCode>
                <c:ptCount val="8"/>
                <c:pt idx="1">
                  <c:v>16.1354166666667</c:v>
                </c:pt>
                <c:pt idx="2">
                  <c:v>20.9573412698413</c:v>
                </c:pt>
                <c:pt idx="3">
                  <c:v>16.8185052910053</c:v>
                </c:pt>
                <c:pt idx="4">
                  <c:v>17.8505291005291</c:v>
                </c:pt>
                <c:pt idx="5">
                  <c:v>18.8472222222222</c:v>
                </c:pt>
                <c:pt idx="6">
                  <c:v>19.2996031746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35416"/>
        <c:axId val="2908843"/>
      </c:lineChart>
      <c:catAx>
        <c:axId val="78035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itoring Station and Samp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43"/>
        <c:crossesAt val="0"/>
        <c:auto val="1"/>
        <c:lblAlgn val="ctr"/>
        <c:lblOffset val="100"/>
        <c:noMultiLvlLbl val="0"/>
      </c:catAx>
      <c:valAx>
        <c:axId val="2908843"/>
        <c:scaling>
          <c:orientation val="minMax"/>
          <c:max val="22"/>
          <c:min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grees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416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1363102232667"/>
          <c:y val="0.146776345042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7.  Warm Springs HSU Tributaries
Rearing Season Maximum Recorded MWAT Values 
Year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2001 Maximum Rearing MWAT"</c:f>
              <c:strCache>
                <c:ptCount val="1"/>
                <c:pt idx="0">
                  <c:v>2001 Maximum Rearing MWA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rm Springs HSU Rear'!$B$7:$B$12</c:f>
              <c:strCache>
                <c:ptCount val="6"/>
                <c:pt idx="0">
                  <c:v/>
                </c:pt>
                <c:pt idx="1">
                  <c:v>Dry Creek at Hatchery Bridge (9/01)</c:v>
                </c:pt>
                <c:pt idx="2">
                  <c:v>Dry Creek #1 (9/01)</c:v>
                </c:pt>
                <c:pt idx="3">
                  <c:v>Dry Creek #3 (9/01)</c:v>
                </c:pt>
                <c:pt idx="4">
                  <c:v>Dry Creek at Syar (9/01)</c:v>
                </c:pt>
                <c:pt idx="5">
                  <c:v/>
                </c:pt>
              </c:strCache>
            </c:strRef>
          </c:cat>
          <c:val>
            <c:numRef>
              <c:f>'Warm Springs HSU Rear'!$C$7:$C$12</c:f>
              <c:numCache>
                <c:formatCode>General</c:formatCode>
                <c:ptCount val="6"/>
                <c:pt idx="1">
                  <c:v>12.14</c:v>
                </c:pt>
                <c:pt idx="2">
                  <c:v>13.92</c:v>
                </c:pt>
                <c:pt idx="3">
                  <c:v>15.56</c:v>
                </c:pt>
                <c:pt idx="4">
                  <c:v>1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90404"/>
        <c:axId val="28538027"/>
      </c:lineChart>
      <c:catAx>
        <c:axId val="81890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itoring Station and Samp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027"/>
        <c:crossesAt val="0"/>
        <c:auto val="1"/>
        <c:lblAlgn val="ctr"/>
        <c:lblOffset val="100"/>
        <c:noMultiLvlLbl val="0"/>
      </c:catAx>
      <c:valAx>
        <c:axId val="28538027"/>
        <c:scaling>
          <c:orientation val="minMax"/>
          <c:max val="21"/>
          <c:min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grees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404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8.  Mark West HSU Tributaries 
Rearing Season Maximum Recorded MWAT Values 
Years 2000 and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2000 Maximum Rearing MWAT"</c:f>
              <c:strCache>
                <c:ptCount val="1"/>
                <c:pt idx="0">
                  <c:v>2000 Maximum Rearing MWA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Pt>
            <c:idx val="3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k West HSU Rear'!$B$7:$B$21</c:f>
              <c:strCache>
                <c:ptCount val="15"/>
                <c:pt idx="0">
                  <c:v/>
                </c:pt>
                <c:pt idx="1">
                  <c:v>Mark West Creek #11  (5/01 - 9/01)</c:v>
                </c:pt>
                <c:pt idx="2">
                  <c:v>Mark West Creek #8  (5/01 - 8/01)</c:v>
                </c:pt>
                <c:pt idx="3">
                  <c:v>Humbug Creek #2 (6/00 - 10/00)(5/01 - 9/01)</c:v>
                </c:pt>
                <c:pt idx="4">
                  <c:v>Humbug Creek #1 (6/00 - 10/00)(5/01 - 9/01)</c:v>
                </c:pt>
                <c:pt idx="5">
                  <c:v>Mark West Creek #7  (5/01 - 9/01)</c:v>
                </c:pt>
                <c:pt idx="6">
                  <c:v>Mark West Creek #6  (5/01 - 9/01)</c:v>
                </c:pt>
                <c:pt idx="7">
                  <c:v>Porter Creek #3 (6/00 - 10/00)(5/01 - 9/01)</c:v>
                </c:pt>
                <c:pt idx="8">
                  <c:v>Porter Creek #2 (6/00 - 10/00)</c:v>
                </c:pt>
                <c:pt idx="9">
                  <c:v>Porter Creek #1 (6/00 - 10/00)(5/01 - 9/01)</c:v>
                </c:pt>
                <c:pt idx="10">
                  <c:v>Mark West Creek #4  (5/01 - 9/01)</c:v>
                </c:pt>
                <c:pt idx="11">
                  <c:v>Mark West Creek #3  (5/01 - 9/01)</c:v>
                </c:pt>
                <c:pt idx="12">
                  <c:v>Mark West Creek #2  (5/01 - 9/01)</c:v>
                </c:pt>
                <c:pt idx="13">
                  <c:v>Mark West Creek #1 - Slusser Rd.  (6/00 - 10/00)</c:v>
                </c:pt>
                <c:pt idx="14">
                  <c:v/>
                </c:pt>
              </c:strCache>
            </c:strRef>
          </c:cat>
          <c:val>
            <c:numRef>
              <c:f>'Mark West HSU Rear'!$C$7:$C$21</c:f>
              <c:numCache>
                <c:formatCode>General</c:formatCode>
                <c:ptCount val="15"/>
                <c:pt idx="3">
                  <c:v>18.3589428571429</c:v>
                </c:pt>
                <c:pt idx="4">
                  <c:v>17.0883857142857</c:v>
                </c:pt>
                <c:pt idx="7">
                  <c:v>17.6401571428571</c:v>
                </c:pt>
                <c:pt idx="9">
                  <c:v>19.2937285714286</c:v>
                </c:pt>
                <c:pt idx="13">
                  <c:v>19.9990857142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1 Maximum Rearing MWAT"</c:f>
              <c:strCache>
                <c:ptCount val="1"/>
                <c:pt idx="0">
                  <c:v>2001 Maximum Rearing MWA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Pt>
            <c:idx val="3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k West HSU Rear'!$B$7:$B$21</c:f>
              <c:strCache>
                <c:ptCount val="15"/>
                <c:pt idx="0">
                  <c:v/>
                </c:pt>
                <c:pt idx="1">
                  <c:v>Mark West Creek #11  (5/01 - 9/01)</c:v>
                </c:pt>
                <c:pt idx="2">
                  <c:v>Mark West Creek #8  (5/01 - 8/01)</c:v>
                </c:pt>
                <c:pt idx="3">
                  <c:v>Humbug Creek #2 (6/00 - 10/00)(5/01 - 9/01)</c:v>
                </c:pt>
                <c:pt idx="4">
                  <c:v>Humbug Creek #1 (6/00 - 10/00)(5/01 - 9/01)</c:v>
                </c:pt>
                <c:pt idx="5">
                  <c:v>Mark West Creek #7  (5/01 - 9/01)</c:v>
                </c:pt>
                <c:pt idx="6">
                  <c:v>Mark West Creek #6  (5/01 - 9/01)</c:v>
                </c:pt>
                <c:pt idx="7">
                  <c:v>Porter Creek #3 (6/00 - 10/00)(5/01 - 9/01)</c:v>
                </c:pt>
                <c:pt idx="8">
                  <c:v>Porter Creek #2 (6/00 - 10/00)</c:v>
                </c:pt>
                <c:pt idx="9">
                  <c:v>Porter Creek #1 (6/00 - 10/00)(5/01 - 9/01)</c:v>
                </c:pt>
                <c:pt idx="10">
                  <c:v>Mark West Creek #4  (5/01 - 9/01)</c:v>
                </c:pt>
                <c:pt idx="11">
                  <c:v>Mark West Creek #3  (5/01 - 9/01)</c:v>
                </c:pt>
                <c:pt idx="12">
                  <c:v>Mark West Creek #2  (5/01 - 9/01)</c:v>
                </c:pt>
                <c:pt idx="13">
                  <c:v>Mark West Creek #1 - Slusser Rd.  (6/00 - 10/00)</c:v>
                </c:pt>
                <c:pt idx="14">
                  <c:v/>
                </c:pt>
              </c:strCache>
            </c:strRef>
          </c:cat>
          <c:val>
            <c:numRef>
              <c:f>'Mark West HSU Rear'!$D$7:$D$21</c:f>
              <c:numCache>
                <c:formatCode>General</c:formatCode>
                <c:ptCount val="15"/>
                <c:pt idx="1">
                  <c:v>14.7428571428571</c:v>
                </c:pt>
                <c:pt idx="2">
                  <c:v>22.0571428571429</c:v>
                </c:pt>
                <c:pt idx="3">
                  <c:v>18.2017857142857</c:v>
                </c:pt>
                <c:pt idx="4">
                  <c:v>17.2000142857143</c:v>
                </c:pt>
                <c:pt idx="5">
                  <c:v>18.6</c:v>
                </c:pt>
                <c:pt idx="6">
                  <c:v>23.4285714285714</c:v>
                </c:pt>
                <c:pt idx="7">
                  <c:v>17.0991142857143</c:v>
                </c:pt>
                <c:pt idx="8">
                  <c:v>20.7294571428571</c:v>
                </c:pt>
                <c:pt idx="9">
                  <c:v>18.2303571428571</c:v>
                </c:pt>
                <c:pt idx="10">
                  <c:v>24.2285714285714</c:v>
                </c:pt>
                <c:pt idx="11">
                  <c:v>24.2857142857143</c:v>
                </c:pt>
                <c:pt idx="12">
                  <c:v>24.17142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77247"/>
        <c:axId val="4132255"/>
      </c:lineChart>
      <c:catAx>
        <c:axId val="89477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itoring Station and Samp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55"/>
        <c:crossesAt val="0"/>
        <c:auto val="1"/>
        <c:lblAlgn val="ctr"/>
        <c:lblOffset val="100"/>
        <c:noMultiLvlLbl val="0"/>
      </c:catAx>
      <c:valAx>
        <c:axId val="4132255"/>
        <c:scaling>
          <c:orientation val="minMax"/>
          <c:max val="25"/>
          <c:min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grees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247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9.  Santa Rosa HSU Tributaries 
Rearing Season Maximum Recorded MWAT Values 
Yea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2000 Maximum Rearing MWAT"</c:f>
              <c:strCache>
                <c:ptCount val="1"/>
                <c:pt idx="0">
                  <c:v>2000 Maximum Rearing MWA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Pt>
            <c:idx val="3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ta Rosa HSU Rear'!$B$7:$B$17</c:f>
              <c:strCache>
                <c:ptCount val="11"/>
                <c:pt idx="0">
                  <c:v/>
                </c:pt>
                <c:pt idx="1">
                  <c:v>Millington Creek - South Fork Santa Rosa Creek (6/00 - 10/00)</c:v>
                </c:pt>
                <c:pt idx="2">
                  <c:v>Santa Rosa Creek - Hood Mountain (6/00 - 10/00)</c:v>
                </c:pt>
                <c:pt idx="3">
                  <c:v>Santa Rosa Creek - Highway 12 (6/00 - 10/00)</c:v>
                </c:pt>
                <c:pt idx="4">
                  <c:v>Oakmont Creek #1 (6/00 - 10/00)</c:v>
                </c:pt>
                <c:pt idx="5">
                  <c:v>Brush Creek #1 (6/00 - 10/00)</c:v>
                </c:pt>
                <c:pt idx="6">
                  <c:v>Santa Rosa Creek - Yulupa Drive (6/00 - 10/00)</c:v>
                </c:pt>
                <c:pt idx="7">
                  <c:v>Matanzas Creek #2 (6/00 - 10/00)</c:v>
                </c:pt>
                <c:pt idx="8">
                  <c:v>Santa Rosa Creek - Fulton Road (6/00 - 10/00)</c:v>
                </c:pt>
                <c:pt idx="9">
                  <c:v>Santa Rosa Ck 3/4 mile d/s Willowside Rd (10/00)</c:v>
                </c:pt>
                <c:pt idx="10">
                  <c:v/>
                </c:pt>
              </c:strCache>
            </c:strRef>
          </c:cat>
          <c:val>
            <c:numRef>
              <c:f>'Santa Rosa HSU Rear'!$C$7:$C$17</c:f>
              <c:numCache>
                <c:formatCode>General</c:formatCode>
                <c:ptCount val="11"/>
                <c:pt idx="1">
                  <c:v>16.3248857142857</c:v>
                </c:pt>
                <c:pt idx="2">
                  <c:v>16.3246904761905</c:v>
                </c:pt>
                <c:pt idx="3">
                  <c:v>18.4251857142857</c:v>
                </c:pt>
                <c:pt idx="4">
                  <c:v>17.3741</c:v>
                </c:pt>
                <c:pt idx="5">
                  <c:v>22.2171</c:v>
                </c:pt>
                <c:pt idx="6">
                  <c:v>19.5285571428571</c:v>
                </c:pt>
                <c:pt idx="7">
                  <c:v>17.5259</c:v>
                </c:pt>
                <c:pt idx="8">
                  <c:v>24.1685714285714</c:v>
                </c:pt>
                <c:pt idx="9">
                  <c:v>15.15197585978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89139"/>
        <c:axId val="11295284"/>
      </c:lineChart>
      <c:catAx>
        <c:axId val="83389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itoring Station and Samp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284"/>
        <c:crossesAt val="0"/>
        <c:auto val="1"/>
        <c:lblAlgn val="ctr"/>
        <c:lblOffset val="100"/>
        <c:noMultiLvlLbl val="0"/>
      </c:catAx>
      <c:valAx>
        <c:axId val="11295284"/>
        <c:scaling>
          <c:orientation val="minMax"/>
          <c:max val="25"/>
          <c:min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grees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139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152640</xdr:rowOff>
    </xdr:from>
    <xdr:to>
      <xdr:col>19</xdr:col>
      <xdr:colOff>720</xdr:colOff>
      <xdr:row>55</xdr:row>
      <xdr:rowOff>162000</xdr:rowOff>
    </xdr:to>
    <xdr:graphicFrame>
      <xdr:nvGraphicFramePr>
        <xdr:cNvPr id="0" name="Chart 1"/>
        <xdr:cNvGraphicFramePr/>
      </xdr:nvGraphicFramePr>
      <xdr:xfrm>
        <a:off x="7818120" y="638280"/>
        <a:ext cx="8296920" cy="84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997649823737</cdr:x>
      <cdr:y>0.740506891951979</cdr:y>
    </cdr:from>
    <cdr:to>
      <cdr:x>0.963243243243243</cdr:x>
      <cdr:y>0.740506891951979</cdr:y>
    </cdr:to>
    <cdr:sp>
      <cdr:nvSpPr>
        <cdr:cNvPr id="33" name="Line 1"/>
        <cdr:cNvSpPr/>
      </cdr:nvSpPr>
      <cdr:spPr>
        <a:xfrm>
          <a:off x="781200" y="5995440"/>
          <a:ext cx="65962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1997649823737</cdr:x>
      <cdr:y>0.679768786127168</cdr:y>
    </cdr:from>
    <cdr:to>
      <cdr:x>0.963243243243243</cdr:x>
      <cdr:y>0.679768786127168</cdr:y>
    </cdr:to>
    <cdr:sp>
      <cdr:nvSpPr>
        <cdr:cNvPr id="34" name="Line 2"/>
        <cdr:cNvSpPr/>
      </cdr:nvSpPr>
      <cdr:spPr>
        <a:xfrm>
          <a:off x="781200" y="5503680"/>
          <a:ext cx="65962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1997649823737</cdr:x>
      <cdr:y>0.647265451311694</cdr:y>
    </cdr:from>
    <cdr:to>
      <cdr:x>0.963243243243243</cdr:x>
      <cdr:y>0.647265451311694</cdr:y>
    </cdr:to>
    <cdr:sp>
      <cdr:nvSpPr>
        <cdr:cNvPr id="35" name="Line 3"/>
        <cdr:cNvSpPr/>
      </cdr:nvSpPr>
      <cdr:spPr>
        <a:xfrm>
          <a:off x="781200" y="5240520"/>
          <a:ext cx="65962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1997649823737</cdr:x>
      <cdr:y>0.592752334370832</cdr:y>
    </cdr:from>
    <cdr:to>
      <cdr:x>0.963243243243243</cdr:x>
      <cdr:y>0.592752334370832</cdr:y>
    </cdr:to>
    <cdr:sp>
      <cdr:nvSpPr>
        <cdr:cNvPr id="36" name="Line 4"/>
        <cdr:cNvSpPr/>
      </cdr:nvSpPr>
      <cdr:spPr>
        <a:xfrm>
          <a:off x="781200" y="4799160"/>
          <a:ext cx="65962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011750881316</cdr:x>
      <cdr:y>0.710760337927968</cdr:y>
    </cdr:from>
    <cdr:to>
      <cdr:x>0.957226792009401</cdr:x>
      <cdr:y>0.740506891951979</cdr:y>
    </cdr:to>
    <cdr:sp>
      <cdr:nvSpPr>
        <cdr:cNvPr id="37" name="Rectangle 5"/>
        <cdr:cNvSpPr/>
      </cdr:nvSpPr>
      <cdr:spPr>
        <a:xfrm>
          <a:off x="6203880" y="5754600"/>
          <a:ext cx="1127520" cy="240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4.5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0011750881316</cdr:x>
      <cdr:y>0.6517563361494</cdr:y>
    </cdr:from>
    <cdr:to>
      <cdr:x>0.962491186839013</cdr:x>
      <cdr:y>0.679235215651401</cdr:y>
    </cdr:to>
    <cdr:sp>
      <cdr:nvSpPr>
        <cdr:cNvPr id="38" name="Rectangle 6"/>
        <cdr:cNvSpPr/>
      </cdr:nvSpPr>
      <cdr:spPr>
        <a:xfrm>
          <a:off x="6203880" y="5276880"/>
          <a:ext cx="1167840" cy="222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6.7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0011750881316</cdr:x>
      <cdr:y>0.618986216096043</cdr:y>
    </cdr:from>
    <cdr:to>
      <cdr:x>0.935746180963572</cdr:x>
      <cdr:y>0.646731880835927</cdr:y>
    </cdr:to>
    <cdr:sp>
      <cdr:nvSpPr>
        <cdr:cNvPr id="39" name="Rectangle 7"/>
        <cdr:cNvSpPr/>
      </cdr:nvSpPr>
      <cdr:spPr>
        <a:xfrm>
          <a:off x="6203880" y="5011560"/>
          <a:ext cx="963000" cy="224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8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0011750881316</cdr:x>
      <cdr:y>0.565762561138284</cdr:y>
    </cdr:from>
    <cdr:to>
      <cdr:x>0.939271445358402</cdr:x>
      <cdr:y>0.593241440640285</cdr:y>
    </cdr:to>
    <cdr:sp>
      <cdr:nvSpPr>
        <cdr:cNvPr id="40" name="Rectangle 8"/>
        <cdr:cNvSpPr/>
      </cdr:nvSpPr>
      <cdr:spPr>
        <a:xfrm>
          <a:off x="6203880" y="4580640"/>
          <a:ext cx="990000" cy="222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20C MWA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8</xdr:col>
      <xdr:colOff>360</xdr:colOff>
      <xdr:row>56</xdr:row>
      <xdr:rowOff>162000</xdr:rowOff>
    </xdr:to>
    <xdr:graphicFrame>
      <xdr:nvGraphicFramePr>
        <xdr:cNvPr id="41" name="Chart 1"/>
        <xdr:cNvGraphicFramePr/>
      </xdr:nvGraphicFramePr>
      <xdr:xfrm>
        <a:off x="7183080" y="1133640"/>
        <a:ext cx="7658640" cy="80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997649823737</cdr:x>
      <cdr:y>0.56447309915518</cdr:y>
    </cdr:from>
    <cdr:to>
      <cdr:x>0.961504112808461</cdr:x>
      <cdr:y>0.564962205424633</cdr:y>
    </cdr:to>
    <cdr:sp>
      <cdr:nvSpPr>
        <cdr:cNvPr id="42" name="Line 2"/>
        <cdr:cNvSpPr/>
      </cdr:nvSpPr>
      <cdr:spPr>
        <a:xfrm flipV="1">
          <a:off x="781200" y="4570200"/>
          <a:ext cx="6582960" cy="3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1997649823737</cdr:x>
      <cdr:y>0.472743441529569</cdr:y>
    </cdr:from>
    <cdr:to>
      <cdr:x>0.961504112808461</cdr:x>
      <cdr:y>0.473232547799022</cdr:y>
    </cdr:to>
    <cdr:sp>
      <cdr:nvSpPr>
        <cdr:cNvPr id="43" name="Line 3"/>
        <cdr:cNvSpPr/>
      </cdr:nvSpPr>
      <cdr:spPr>
        <a:xfrm>
          <a:off x="781200" y="3827520"/>
          <a:ext cx="6582960" cy="3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1997649823737</cdr:x>
      <cdr:y>0.331480658070253</cdr:y>
    </cdr:from>
    <cdr:to>
      <cdr:x>0.961504112808461</cdr:x>
      <cdr:y>0.331480658070253</cdr:y>
    </cdr:to>
    <cdr:sp>
      <cdr:nvSpPr>
        <cdr:cNvPr id="44" name="Line 4"/>
        <cdr:cNvSpPr/>
      </cdr:nvSpPr>
      <cdr:spPr>
        <a:xfrm>
          <a:off x="781200" y="2683800"/>
          <a:ext cx="6582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9494712103408</cdr:x>
      <cdr:y>0.689017341040462</cdr:y>
    </cdr:from>
    <cdr:to>
      <cdr:x>0.924512338425382</cdr:x>
      <cdr:y>0.720497999110716</cdr:y>
    </cdr:to>
    <cdr:sp>
      <cdr:nvSpPr>
        <cdr:cNvPr id="45" name="Rectangle 5"/>
        <cdr:cNvSpPr/>
      </cdr:nvSpPr>
      <cdr:spPr>
        <a:xfrm>
          <a:off x="5893560" y="5578560"/>
          <a:ext cx="1187280" cy="254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4.5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9494712103408</cdr:x>
      <cdr:y>0.53348154735438</cdr:y>
    </cdr:from>
    <cdr:to>
      <cdr:x>0.922021151586369</cdr:x>
      <cdr:y>0.564517563361494</cdr:y>
    </cdr:to>
    <cdr:sp>
      <cdr:nvSpPr>
        <cdr:cNvPr id="46" name="Rectangle 6"/>
        <cdr:cNvSpPr/>
      </cdr:nvSpPr>
      <cdr:spPr>
        <a:xfrm>
          <a:off x="5893560" y="4319280"/>
          <a:ext cx="1168200" cy="251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6.7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123384253819</cdr:x>
      <cdr:y>0.443485993775011</cdr:y>
    </cdr:from>
    <cdr:to>
      <cdr:x>0.91924794359577</cdr:x>
      <cdr:y>0.473766118274789</cdr:y>
    </cdr:to>
    <cdr:sp>
      <cdr:nvSpPr>
        <cdr:cNvPr id="47" name="Rectangle 7"/>
        <cdr:cNvSpPr/>
      </cdr:nvSpPr>
      <cdr:spPr>
        <a:xfrm>
          <a:off x="5906880" y="3590640"/>
          <a:ext cx="1133640" cy="245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8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9494712103408</cdr:x>
      <cdr:y>0.303512672298799</cdr:y>
    </cdr:from>
    <cdr:to>
      <cdr:x>0.914265569917744</cdr:x>
      <cdr:y>0.3309915518008</cdr:y>
    </cdr:to>
    <cdr:sp>
      <cdr:nvSpPr>
        <cdr:cNvPr id="48" name="Rectangle 8"/>
        <cdr:cNvSpPr/>
      </cdr:nvSpPr>
      <cdr:spPr>
        <a:xfrm>
          <a:off x="5893560" y="2457360"/>
          <a:ext cx="1108800" cy="222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20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1997649823737</cdr:x>
      <cdr:y>0.720008892841263</cdr:y>
    </cdr:from>
    <cdr:to>
      <cdr:x>0.961504112808461</cdr:x>
      <cdr:y>0.720497999110716</cdr:y>
    </cdr:to>
    <cdr:sp>
      <cdr:nvSpPr>
        <cdr:cNvPr id="49" name="Line 9"/>
        <cdr:cNvSpPr/>
      </cdr:nvSpPr>
      <cdr:spPr>
        <a:xfrm>
          <a:off x="781200" y="5829480"/>
          <a:ext cx="6582960" cy="3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7</xdr:row>
      <xdr:rowOff>0</xdr:rowOff>
    </xdr:from>
    <xdr:to>
      <xdr:col>17</xdr:col>
      <xdr:colOff>720</xdr:colOff>
      <xdr:row>56</xdr:row>
      <xdr:rowOff>162000</xdr:rowOff>
    </xdr:to>
    <xdr:graphicFrame>
      <xdr:nvGraphicFramePr>
        <xdr:cNvPr id="50" name="Chart 4"/>
        <xdr:cNvGraphicFramePr/>
      </xdr:nvGraphicFramePr>
      <xdr:xfrm>
        <a:off x="6554880" y="1133640"/>
        <a:ext cx="7648920" cy="80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986069277108</cdr:x>
      <cdr:y>0.614006224988884</cdr:y>
    </cdr:from>
    <cdr:to>
      <cdr:x>0.96300828313253</cdr:x>
      <cdr:y>0.614006224988884</cdr:y>
    </cdr:to>
    <cdr:sp>
      <cdr:nvSpPr>
        <cdr:cNvPr id="51" name="Line 1"/>
        <cdr:cNvSpPr/>
      </cdr:nvSpPr>
      <cdr:spPr>
        <a:xfrm>
          <a:off x="780120" y="4971240"/>
          <a:ext cx="65862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1986069277108</cdr:x>
      <cdr:y>0.471231658514896</cdr:y>
    </cdr:from>
    <cdr:to>
      <cdr:x>0.96300828313253</cdr:x>
      <cdr:y>0.471231658514896</cdr:y>
    </cdr:to>
    <cdr:sp>
      <cdr:nvSpPr>
        <cdr:cNvPr id="52" name="Line 2"/>
        <cdr:cNvSpPr/>
      </cdr:nvSpPr>
      <cdr:spPr>
        <a:xfrm>
          <a:off x="780120" y="3815280"/>
          <a:ext cx="65862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1986069277108</cdr:x>
      <cdr:y>0.387238772787906</cdr:y>
    </cdr:from>
    <cdr:to>
      <cdr:x>0.96300828313253</cdr:x>
      <cdr:y>0.387727879057359</cdr:y>
    </cdr:to>
    <cdr:sp>
      <cdr:nvSpPr>
        <cdr:cNvPr id="53" name="Line 5"/>
        <cdr:cNvSpPr/>
      </cdr:nvSpPr>
      <cdr:spPr>
        <a:xfrm>
          <a:off x="780120" y="3135240"/>
          <a:ext cx="6586200" cy="3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1986069277108</cdr:x>
      <cdr:y>0.256736327256559</cdr:y>
    </cdr:from>
    <cdr:to>
      <cdr:x>0.96300828313253</cdr:x>
      <cdr:y>0.256736327256559</cdr:y>
    </cdr:to>
    <cdr:sp>
      <cdr:nvSpPr>
        <cdr:cNvPr id="54" name="Line 7"/>
        <cdr:cNvSpPr/>
      </cdr:nvSpPr>
      <cdr:spPr>
        <a:xfrm>
          <a:off x="780120" y="2078640"/>
          <a:ext cx="65862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46743222891566</cdr:x>
      <cdr:y>0.0372610048910627</cdr:y>
    </cdr:to>
    <cdr:sp>
      <cdr:nvSpPr>
        <cdr:cNvPr id="55" name="Rectangle 9"/>
        <cdr:cNvSpPr/>
      </cdr:nvSpPr>
      <cdr:spPr>
        <a:xfrm>
          <a:off x="0" y="0"/>
          <a:ext cx="1122480" cy="301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0756777108434</cdr:x>
      <cdr:y>0.583014673188084</cdr:y>
    </cdr:from>
    <cdr:to>
      <cdr:x>0.939006024096386</cdr:x>
      <cdr:y>0.614006224988884</cdr:y>
    </cdr:to>
    <cdr:sp>
      <cdr:nvSpPr>
        <cdr:cNvPr id="56" name="Rectangle 10"/>
        <cdr:cNvSpPr/>
      </cdr:nvSpPr>
      <cdr:spPr>
        <a:xfrm>
          <a:off x="6048720" y="4720320"/>
          <a:ext cx="1134000" cy="25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4.5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0756777108434</cdr:x>
      <cdr:y>0.226989773232548</cdr:y>
    </cdr:from>
    <cdr:to>
      <cdr:x>0.940512048192771</cdr:x>
      <cdr:y>0.256736327256559</cdr:y>
    </cdr:to>
    <cdr:sp>
      <cdr:nvSpPr>
        <cdr:cNvPr id="57" name="Rectangle 11"/>
        <cdr:cNvSpPr/>
      </cdr:nvSpPr>
      <cdr:spPr>
        <a:xfrm>
          <a:off x="6048720" y="1837800"/>
          <a:ext cx="1145520" cy="240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20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0756777108434</cdr:x>
      <cdr:y>0.439751000444642</cdr:y>
    </cdr:from>
    <cdr:to>
      <cdr:x>0.938017695783133</cdr:x>
      <cdr:y>0.471231658514896</cdr:y>
    </cdr:to>
    <cdr:sp>
      <cdr:nvSpPr>
        <cdr:cNvPr id="58" name="Rectangle 12"/>
        <cdr:cNvSpPr/>
      </cdr:nvSpPr>
      <cdr:spPr>
        <a:xfrm>
          <a:off x="6048720" y="3560400"/>
          <a:ext cx="1126440" cy="254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6.7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0756777108434</cdr:x>
      <cdr:y>0.356247220987105</cdr:y>
    </cdr:from>
    <cdr:to>
      <cdr:x>0.93726468373494</cdr:x>
      <cdr:y>0.387727879057359</cdr:y>
    </cdr:to>
    <cdr:sp>
      <cdr:nvSpPr>
        <cdr:cNvPr id="59" name="Rectangle 13"/>
        <cdr:cNvSpPr/>
      </cdr:nvSpPr>
      <cdr:spPr>
        <a:xfrm>
          <a:off x="6048720" y="2884320"/>
          <a:ext cx="1120680" cy="254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8C MWA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8</xdr:col>
      <xdr:colOff>360</xdr:colOff>
      <xdr:row>56</xdr:row>
      <xdr:rowOff>162000</xdr:rowOff>
    </xdr:to>
    <xdr:graphicFrame>
      <xdr:nvGraphicFramePr>
        <xdr:cNvPr id="60" name="Chart 1"/>
        <xdr:cNvGraphicFramePr/>
      </xdr:nvGraphicFramePr>
      <xdr:xfrm>
        <a:off x="7183080" y="1133640"/>
        <a:ext cx="7658640" cy="80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475910693302</cdr:x>
      <cdr:y>0.693241440640285</cdr:y>
    </cdr:from>
    <cdr:to>
      <cdr:x>0.924512338425382</cdr:x>
      <cdr:y>0.724010671409515</cdr:y>
    </cdr:to>
    <cdr:sp>
      <cdr:nvSpPr>
        <cdr:cNvPr id="61" name="Rectangle 5"/>
        <cdr:cNvSpPr/>
      </cdr:nvSpPr>
      <cdr:spPr>
        <a:xfrm>
          <a:off x="5933880" y="5612760"/>
          <a:ext cx="1146960" cy="249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4.5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475910693302</cdr:x>
      <cdr:y>0.589728768341485</cdr:y>
    </cdr:from>
    <cdr:to>
      <cdr:x>0.925264394829612</cdr:x>
      <cdr:y>0.614228546020454</cdr:y>
    </cdr:to>
    <cdr:sp>
      <cdr:nvSpPr>
        <cdr:cNvPr id="62" name="Rectangle 6"/>
        <cdr:cNvSpPr/>
      </cdr:nvSpPr>
      <cdr:spPr>
        <a:xfrm>
          <a:off x="5933880" y="4774680"/>
          <a:ext cx="1152720" cy="198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6.7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475910693302</cdr:x>
      <cdr:y>0.524232992441085</cdr:y>
    </cdr:from>
    <cdr:to>
      <cdr:x>0.906509988249119</cdr:x>
      <cdr:y>0.548732770120053</cdr:y>
    </cdr:to>
    <cdr:sp>
      <cdr:nvSpPr>
        <cdr:cNvPr id="63" name="Rectangle 7"/>
        <cdr:cNvSpPr/>
      </cdr:nvSpPr>
      <cdr:spPr>
        <a:xfrm>
          <a:off x="5933880" y="4244400"/>
          <a:ext cx="1009080" cy="198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8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475910693302</cdr:x>
      <cdr:y>0.421253890618052</cdr:y>
    </cdr:from>
    <cdr:to>
      <cdr:x>0.909753231492362</cdr:x>
      <cdr:y>0.446242774566474</cdr:y>
    </cdr:to>
    <cdr:sp>
      <cdr:nvSpPr>
        <cdr:cNvPr id="64" name="Rectangle 8"/>
        <cdr:cNvSpPr/>
      </cdr:nvSpPr>
      <cdr:spPr>
        <a:xfrm>
          <a:off x="5933880" y="3410640"/>
          <a:ext cx="1033920" cy="202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20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1997649823737</cdr:x>
      <cdr:y>0.725744775455758</cdr:y>
    </cdr:from>
    <cdr:to>
      <cdr:x>0.963243243243243</cdr:x>
      <cdr:y>0.726233881725211</cdr:y>
    </cdr:to>
    <cdr:sp>
      <cdr:nvSpPr>
        <cdr:cNvPr id="65" name="Line 9"/>
        <cdr:cNvSpPr/>
      </cdr:nvSpPr>
      <cdr:spPr>
        <a:xfrm>
          <a:off x="781200" y="5875920"/>
          <a:ext cx="6596280" cy="3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1997649823737</cdr:x>
      <cdr:y>0.614228546020454</cdr:y>
    </cdr:from>
    <cdr:to>
      <cdr:x>0.963243243243243</cdr:x>
      <cdr:y>0.614762116496221</cdr:y>
    </cdr:to>
    <cdr:sp>
      <cdr:nvSpPr>
        <cdr:cNvPr id="66" name="Line 10"/>
        <cdr:cNvSpPr/>
      </cdr:nvSpPr>
      <cdr:spPr>
        <a:xfrm>
          <a:off x="781200" y="4973040"/>
          <a:ext cx="6596280" cy="4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1997649823737</cdr:x>
      <cdr:y>0.547487772343264</cdr:y>
    </cdr:from>
    <cdr:to>
      <cdr:x>0.963243243243243</cdr:x>
      <cdr:y>0.547487772343264</cdr:y>
    </cdr:to>
    <cdr:sp>
      <cdr:nvSpPr>
        <cdr:cNvPr id="67" name="Line 11"/>
        <cdr:cNvSpPr/>
      </cdr:nvSpPr>
      <cdr:spPr>
        <a:xfrm>
          <a:off x="781200" y="4432680"/>
          <a:ext cx="65962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1997649823737</cdr:x>
      <cdr:y>0.446242774566474</cdr:y>
    </cdr:from>
    <cdr:to>
      <cdr:x>0.963243243243243</cdr:x>
      <cdr:y>0.446731880835927</cdr:y>
    </cdr:to>
    <cdr:sp>
      <cdr:nvSpPr>
        <cdr:cNvPr id="68" name="Line 12"/>
        <cdr:cNvSpPr/>
      </cdr:nvSpPr>
      <cdr:spPr>
        <a:xfrm>
          <a:off x="781200" y="3612960"/>
          <a:ext cx="6596280" cy="3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8</xdr:col>
      <xdr:colOff>360</xdr:colOff>
      <xdr:row>56</xdr:row>
      <xdr:rowOff>162000</xdr:rowOff>
    </xdr:to>
    <xdr:graphicFrame>
      <xdr:nvGraphicFramePr>
        <xdr:cNvPr id="69" name="Chart 1"/>
        <xdr:cNvGraphicFramePr/>
      </xdr:nvGraphicFramePr>
      <xdr:xfrm>
        <a:off x="7183080" y="1133640"/>
        <a:ext cx="7658640" cy="80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997649823737</cdr:x>
      <cdr:y>0.727478879502001</cdr:y>
    </cdr:from>
    <cdr:to>
      <cdr:x>0.961504112808461</cdr:x>
      <cdr:y>0.728012449977768</cdr:y>
    </cdr:to>
    <cdr:sp>
      <cdr:nvSpPr>
        <cdr:cNvPr id="70" name="Line 1"/>
        <cdr:cNvSpPr/>
      </cdr:nvSpPr>
      <cdr:spPr>
        <a:xfrm flipV="1">
          <a:off x="781200" y="5889960"/>
          <a:ext cx="6582960" cy="4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1997649823737</cdr:x>
      <cdr:y>0.615740329035127</cdr:y>
    </cdr:from>
    <cdr:to>
      <cdr:x>0.961504112808461</cdr:x>
      <cdr:y>0.615740329035127</cdr:y>
    </cdr:to>
    <cdr:sp>
      <cdr:nvSpPr>
        <cdr:cNvPr id="71" name="Line 2"/>
        <cdr:cNvSpPr/>
      </cdr:nvSpPr>
      <cdr:spPr>
        <a:xfrm>
          <a:off x="781200" y="4985280"/>
          <a:ext cx="6582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1997649823737</cdr:x>
      <cdr:y>0.548999555357937</cdr:y>
    </cdr:from>
    <cdr:to>
      <cdr:x>0.961504112808461</cdr:x>
      <cdr:y>0.54948866162739</cdr:y>
    </cdr:to>
    <cdr:sp>
      <cdr:nvSpPr>
        <cdr:cNvPr id="72" name="Line 3"/>
        <cdr:cNvSpPr/>
      </cdr:nvSpPr>
      <cdr:spPr>
        <a:xfrm>
          <a:off x="781200" y="4444920"/>
          <a:ext cx="6582960" cy="3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1997649823737</cdr:x>
      <cdr:y>0.447754557581147</cdr:y>
    </cdr:from>
    <cdr:to>
      <cdr:x>0.961504112808461</cdr:x>
      <cdr:y>0.448510449088484</cdr:y>
    </cdr:to>
    <cdr:sp>
      <cdr:nvSpPr>
        <cdr:cNvPr id="73" name="Line 4"/>
        <cdr:cNvSpPr/>
      </cdr:nvSpPr>
      <cdr:spPr>
        <a:xfrm>
          <a:off x="781200" y="3625200"/>
          <a:ext cx="6582960" cy="6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9236192714454</cdr:x>
      <cdr:y>0.7</cdr:y>
    </cdr:from>
    <cdr:to>
      <cdr:x>0.938237367802585</cdr:x>
      <cdr:y>0.727478879502001</cdr:y>
    </cdr:to>
    <cdr:sp>
      <cdr:nvSpPr>
        <cdr:cNvPr id="74" name="Rectangle 5"/>
        <cdr:cNvSpPr/>
      </cdr:nvSpPr>
      <cdr:spPr>
        <a:xfrm>
          <a:off x="6044760" y="5667480"/>
          <a:ext cx="1141200" cy="222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4.5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236192714454</cdr:x>
      <cdr:y>0.589239662072032</cdr:y>
    </cdr:from>
    <cdr:to>
      <cdr:x>0.93475910693302</cdr:x>
      <cdr:y>0.615740329035127</cdr:y>
    </cdr:to>
    <cdr:sp>
      <cdr:nvSpPr>
        <cdr:cNvPr id="75" name="Rectangle 6"/>
        <cdr:cNvSpPr/>
      </cdr:nvSpPr>
      <cdr:spPr>
        <a:xfrm>
          <a:off x="6044760" y="4770720"/>
          <a:ext cx="1114560" cy="214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6.7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236192714454</cdr:x>
      <cdr:y>0.524232992441085</cdr:y>
    </cdr:from>
    <cdr:to>
      <cdr:x>0.925264394829612</cdr:x>
      <cdr:y>0.54948866162739</cdr:y>
    </cdr:to>
    <cdr:sp>
      <cdr:nvSpPr>
        <cdr:cNvPr id="76" name="Rectangle 7"/>
        <cdr:cNvSpPr/>
      </cdr:nvSpPr>
      <cdr:spPr>
        <a:xfrm>
          <a:off x="6044760" y="4244400"/>
          <a:ext cx="1041840" cy="204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8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236192714454</cdr:x>
      <cdr:y>0.419742107603379</cdr:y>
    </cdr:from>
    <cdr:to>
      <cdr:x>0.931515863689777</cdr:x>
      <cdr:y>0.447265451311694</cdr:y>
    </cdr:to>
    <cdr:sp>
      <cdr:nvSpPr>
        <cdr:cNvPr id="77" name="Rectangle 8"/>
        <cdr:cNvSpPr/>
      </cdr:nvSpPr>
      <cdr:spPr>
        <a:xfrm>
          <a:off x="6044760" y="3398400"/>
          <a:ext cx="1089720" cy="222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20C MWA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8</xdr:col>
      <xdr:colOff>360</xdr:colOff>
      <xdr:row>56</xdr:row>
      <xdr:rowOff>162000</xdr:rowOff>
    </xdr:to>
    <xdr:graphicFrame>
      <xdr:nvGraphicFramePr>
        <xdr:cNvPr id="78" name="Chart 1"/>
        <xdr:cNvGraphicFramePr/>
      </xdr:nvGraphicFramePr>
      <xdr:xfrm>
        <a:off x="7183080" y="1133640"/>
        <a:ext cx="7658640" cy="80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9503644567858</cdr:x>
      <cdr:y>0.395244791000895</cdr:y>
    </cdr:from>
    <cdr:to>
      <cdr:x>0.918995140576189</cdr:x>
      <cdr:y>0.422983510162342</cdr:y>
    </cdr:to>
    <cdr:sp>
      <cdr:nvSpPr>
        <cdr:cNvPr id="1" name="Rectangle 23"/>
        <cdr:cNvSpPr/>
      </cdr:nvSpPr>
      <cdr:spPr>
        <a:xfrm>
          <a:off x="6467760" y="3339360"/>
          <a:ext cx="1157400" cy="234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20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03011107254426</cdr:x>
      <cdr:y>0.4842558268354</cdr:y>
    </cdr:from>
    <cdr:to>
      <cdr:x>0.836254772648386</cdr:x>
      <cdr:y>0.5157441731646</cdr:y>
    </cdr:to>
    <cdr:sp>
      <cdr:nvSpPr>
        <cdr:cNvPr id="2" name="Rectangle 24"/>
        <cdr:cNvSpPr/>
      </cdr:nvSpPr>
      <cdr:spPr>
        <a:xfrm>
          <a:off x="5833080" y="4091400"/>
          <a:ext cx="1105560" cy="266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8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9503644567858</cdr:x>
      <cdr:y>0.547019472495633</cdr:y>
    </cdr:from>
    <cdr:to>
      <cdr:x>0.927759458521347</cdr:x>
      <cdr:y>0.577016489837658</cdr:y>
    </cdr:to>
    <cdr:sp>
      <cdr:nvSpPr>
        <cdr:cNvPr id="3" name="Rectangle 25"/>
        <cdr:cNvSpPr/>
      </cdr:nvSpPr>
      <cdr:spPr>
        <a:xfrm>
          <a:off x="6467760" y="4621680"/>
          <a:ext cx="1230120" cy="253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6.7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9503644567858</cdr:x>
      <cdr:y>0.652733392986493</cdr:y>
    </cdr:from>
    <cdr:to>
      <cdr:x>0.93123047552933</cdr:x>
      <cdr:y>0.677233797775789</cdr:y>
    </cdr:to>
    <cdr:sp>
      <cdr:nvSpPr>
        <cdr:cNvPr id="4" name="Rectangle 27"/>
        <cdr:cNvSpPr/>
      </cdr:nvSpPr>
      <cdr:spPr>
        <a:xfrm>
          <a:off x="6467760" y="5514840"/>
          <a:ext cx="1258920" cy="207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4.5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875130163137799</cdr:x>
      <cdr:y>0.678000766969193</cdr:y>
    </cdr:from>
    <cdr:to>
      <cdr:x>0.967762929538355</cdr:x>
      <cdr:y>0.678512079764796</cdr:y>
    </cdr:to>
    <cdr:sp>
      <cdr:nvSpPr>
        <cdr:cNvPr id="5" name="Line 34"/>
        <cdr:cNvSpPr/>
      </cdr:nvSpPr>
      <cdr:spPr>
        <a:xfrm>
          <a:off x="726120" y="5728320"/>
          <a:ext cx="7303680" cy="4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75130163137799</cdr:x>
      <cdr:y>0.576505177042056</cdr:y>
    </cdr:from>
    <cdr:to>
      <cdr:x>0.967762929538355</cdr:x>
      <cdr:y>0.577016489837658</cdr:y>
    </cdr:to>
    <cdr:sp>
      <cdr:nvSpPr>
        <cdr:cNvPr id="6" name="Line 35"/>
        <cdr:cNvSpPr/>
      </cdr:nvSpPr>
      <cdr:spPr>
        <a:xfrm>
          <a:off x="726120" y="4870800"/>
          <a:ext cx="7303680" cy="4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75130163137799</cdr:x>
      <cdr:y>0.5157441731646</cdr:y>
    </cdr:from>
    <cdr:to>
      <cdr:x>0.967762929538355</cdr:x>
      <cdr:y>0.5157441731646</cdr:y>
    </cdr:to>
    <cdr:sp>
      <cdr:nvSpPr>
        <cdr:cNvPr id="7" name="Line 36"/>
        <cdr:cNvSpPr/>
      </cdr:nvSpPr>
      <cdr:spPr>
        <a:xfrm>
          <a:off x="726120" y="4357440"/>
          <a:ext cx="73036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75130163137799</cdr:x>
      <cdr:y>0.42200349397077</cdr:y>
    </cdr:from>
    <cdr:to>
      <cdr:x>0.967762929538355</cdr:x>
      <cdr:y>0.42200349397077</cdr:y>
    </cdr:to>
    <cdr:sp>
      <cdr:nvSpPr>
        <cdr:cNvPr id="8" name="Line 37"/>
        <cdr:cNvSpPr/>
      </cdr:nvSpPr>
      <cdr:spPr>
        <a:xfrm>
          <a:off x="726120" y="3565440"/>
          <a:ext cx="73036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44418331375</cdr:x>
      <cdr:y>0.587016451756336</cdr:y>
    </cdr:from>
    <cdr:to>
      <cdr:x>0.898002350176263</cdr:x>
      <cdr:y>0.613250333481547</cdr:y>
    </cdr:to>
    <cdr:sp>
      <cdr:nvSpPr>
        <cdr:cNvPr id="79" name="Rectangle 5"/>
        <cdr:cNvSpPr/>
      </cdr:nvSpPr>
      <cdr:spPr>
        <a:xfrm>
          <a:off x="5761440" y="4752720"/>
          <a:ext cx="1116360" cy="212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0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52244418331375</cdr:x>
      <cdr:y>0.355491329479769</cdr:y>
    </cdr:from>
    <cdr:to>
      <cdr:x>0.898002350176263</cdr:x>
      <cdr:y>0.38377056469542</cdr:y>
    </cdr:to>
    <cdr:sp>
      <cdr:nvSpPr>
        <cdr:cNvPr id="80" name="Rectangle 6"/>
        <cdr:cNvSpPr/>
      </cdr:nvSpPr>
      <cdr:spPr>
        <a:xfrm>
          <a:off x="5761440" y="2878200"/>
          <a:ext cx="1116360" cy="228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3.3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985193889541716</cdr:x>
      <cdr:y>0.38377056469542</cdr:y>
    </cdr:from>
    <cdr:to>
      <cdr:x>0.968507638072855</cdr:x>
      <cdr:y>0.38377056469542</cdr:y>
    </cdr:to>
    <cdr:sp>
      <cdr:nvSpPr>
        <cdr:cNvPr id="81" name="Line 10"/>
        <cdr:cNvSpPr/>
      </cdr:nvSpPr>
      <cdr:spPr>
        <a:xfrm>
          <a:off x="754560" y="3107160"/>
          <a:ext cx="66632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5193889541716</cdr:x>
      <cdr:y>0.615518008003557</cdr:y>
    </cdr:from>
    <cdr:to>
      <cdr:x>0.968507638072855</cdr:x>
      <cdr:y>0.615518008003557</cdr:y>
    </cdr:to>
    <cdr:sp>
      <cdr:nvSpPr>
        <cdr:cNvPr id="82" name="Line 11"/>
        <cdr:cNvSpPr/>
      </cdr:nvSpPr>
      <cdr:spPr>
        <a:xfrm>
          <a:off x="754560" y="4983480"/>
          <a:ext cx="66632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8</xdr:col>
      <xdr:colOff>360</xdr:colOff>
      <xdr:row>56</xdr:row>
      <xdr:rowOff>162000</xdr:rowOff>
    </xdr:to>
    <xdr:graphicFrame>
      <xdr:nvGraphicFramePr>
        <xdr:cNvPr id="83" name="Chart 1"/>
        <xdr:cNvGraphicFramePr/>
      </xdr:nvGraphicFramePr>
      <xdr:xfrm>
        <a:off x="7183080" y="1133640"/>
        <a:ext cx="7658640" cy="80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997649823737</cdr:x>
      <cdr:y>0.734015117830147</cdr:y>
    </cdr:from>
    <cdr:to>
      <cdr:x>0.964747356051704</cdr:x>
      <cdr:y>0.734015117830147</cdr:y>
    </cdr:to>
    <cdr:sp>
      <cdr:nvSpPr>
        <cdr:cNvPr id="84" name="Line 1"/>
        <cdr:cNvSpPr/>
      </cdr:nvSpPr>
      <cdr:spPr>
        <a:xfrm>
          <a:off x="781200" y="5942880"/>
          <a:ext cx="6607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3736780258519</cdr:x>
      <cdr:y>0.620008892841263</cdr:y>
    </cdr:from>
    <cdr:to>
      <cdr:x>0.964747356051704</cdr:x>
      <cdr:y>0.620008892841263</cdr:y>
    </cdr:to>
    <cdr:sp>
      <cdr:nvSpPr>
        <cdr:cNvPr id="85" name="Line 2"/>
        <cdr:cNvSpPr/>
      </cdr:nvSpPr>
      <cdr:spPr>
        <a:xfrm>
          <a:off x="794520" y="5019840"/>
          <a:ext cx="65944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3736780258519</cdr:x>
      <cdr:y>0.554246331702979</cdr:y>
    </cdr:from>
    <cdr:to>
      <cdr:x>0.964747356051704</cdr:x>
      <cdr:y>0.554246331702979</cdr:y>
    </cdr:to>
    <cdr:sp>
      <cdr:nvSpPr>
        <cdr:cNvPr id="86" name="Line 3"/>
        <cdr:cNvSpPr/>
      </cdr:nvSpPr>
      <cdr:spPr>
        <a:xfrm>
          <a:off x="794520" y="4487400"/>
          <a:ext cx="65944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1997649823737</cdr:x>
      <cdr:y>0.447487772343264</cdr:y>
    </cdr:from>
    <cdr:to>
      <cdr:x>0.963243243243243</cdr:x>
      <cdr:y>0.447487772343264</cdr:y>
    </cdr:to>
    <cdr:sp>
      <cdr:nvSpPr>
        <cdr:cNvPr id="87" name="Line 4"/>
        <cdr:cNvSpPr/>
      </cdr:nvSpPr>
      <cdr:spPr>
        <a:xfrm>
          <a:off x="781200" y="3623040"/>
          <a:ext cx="65962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1186839013</cdr:x>
      <cdr:y>0.708981769675411</cdr:y>
    </cdr:from>
    <cdr:to>
      <cdr:x>0.924512338425382</cdr:x>
      <cdr:y>0.734015117830147</cdr:y>
    </cdr:to>
    <cdr:sp>
      <cdr:nvSpPr>
        <cdr:cNvPr id="88" name="Rectangle 5"/>
        <cdr:cNvSpPr/>
      </cdr:nvSpPr>
      <cdr:spPr>
        <a:xfrm>
          <a:off x="5839920" y="5740200"/>
          <a:ext cx="1240920" cy="202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4.5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2491186839013</cdr:x>
      <cdr:y>0.589728768341485</cdr:y>
    </cdr:from>
    <cdr:to>
      <cdr:x>0.913231492361927</cdr:x>
      <cdr:y>0.620008892841263</cdr:y>
    </cdr:to>
    <cdr:sp>
      <cdr:nvSpPr>
        <cdr:cNvPr id="89" name="Rectangle 6"/>
        <cdr:cNvSpPr/>
      </cdr:nvSpPr>
      <cdr:spPr>
        <a:xfrm>
          <a:off x="5839920" y="4774680"/>
          <a:ext cx="1154520" cy="245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6.7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2491186839013</cdr:x>
      <cdr:y>0.523521565140062</cdr:y>
    </cdr:from>
    <cdr:to>
      <cdr:x>0.906509988249119</cdr:x>
      <cdr:y>0.551489550911516</cdr:y>
    </cdr:to>
    <cdr:sp>
      <cdr:nvSpPr>
        <cdr:cNvPr id="90" name="Rectangle 7"/>
        <cdr:cNvSpPr/>
      </cdr:nvSpPr>
      <cdr:spPr>
        <a:xfrm>
          <a:off x="5839920" y="4238640"/>
          <a:ext cx="1103040" cy="22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8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2491186839013</cdr:x>
      <cdr:y>0.424766562916852</cdr:y>
    </cdr:from>
    <cdr:to>
      <cdr:x>0.901245593419507</cdr:x>
      <cdr:y>0.449755446865273</cdr:y>
    </cdr:to>
    <cdr:sp>
      <cdr:nvSpPr>
        <cdr:cNvPr id="91" name="Rectangle 8"/>
        <cdr:cNvSpPr/>
      </cdr:nvSpPr>
      <cdr:spPr>
        <a:xfrm>
          <a:off x="5839920" y="3439080"/>
          <a:ext cx="1062720" cy="202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20C MWA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8</xdr:col>
      <xdr:colOff>360</xdr:colOff>
      <xdr:row>56</xdr:row>
      <xdr:rowOff>162000</xdr:rowOff>
    </xdr:to>
    <xdr:graphicFrame>
      <xdr:nvGraphicFramePr>
        <xdr:cNvPr id="92" name="Chart 1"/>
        <xdr:cNvGraphicFramePr/>
      </xdr:nvGraphicFramePr>
      <xdr:xfrm>
        <a:off x="7183080" y="1133640"/>
        <a:ext cx="7658640" cy="80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123384253819</cdr:x>
      <cdr:y>0.579991107158737</cdr:y>
    </cdr:from>
    <cdr:to>
      <cdr:x>0.912479435957697</cdr:x>
      <cdr:y>0.606980880391285</cdr:y>
    </cdr:to>
    <cdr:sp>
      <cdr:nvSpPr>
        <cdr:cNvPr id="93" name="Rectangle 2"/>
        <cdr:cNvSpPr/>
      </cdr:nvSpPr>
      <cdr:spPr>
        <a:xfrm>
          <a:off x="5906880" y="4695840"/>
          <a:ext cx="1081800" cy="21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0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123384253819</cdr:x>
      <cdr:y>0.351489550911516</cdr:y>
    </cdr:from>
    <cdr:to>
      <cdr:x>0.923478260869565</cdr:x>
      <cdr:y>0.376256113828368</cdr:y>
    </cdr:to>
    <cdr:sp>
      <cdr:nvSpPr>
        <cdr:cNvPr id="94" name="Rectangle 3"/>
        <cdr:cNvSpPr/>
      </cdr:nvSpPr>
      <cdr:spPr>
        <a:xfrm>
          <a:off x="5906880" y="2845800"/>
          <a:ext cx="116604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3.3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967332549941246</cdr:x>
      <cdr:y>0.376256113828368</cdr:y>
    </cdr:from>
    <cdr:to>
      <cdr:x>0.959764982373678</cdr:x>
      <cdr:y>0.376256113828368</cdr:y>
    </cdr:to>
    <cdr:sp>
      <cdr:nvSpPr>
        <cdr:cNvPr id="95" name="Line 12"/>
        <cdr:cNvSpPr/>
      </cdr:nvSpPr>
      <cdr:spPr>
        <a:xfrm>
          <a:off x="740880" y="3046320"/>
          <a:ext cx="6609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67332549941246</cdr:x>
      <cdr:y>0.606980880391285</cdr:y>
    </cdr:from>
    <cdr:to>
      <cdr:x>0.959764982373678</cdr:x>
      <cdr:y>0.606980880391285</cdr:y>
    </cdr:to>
    <cdr:sp>
      <cdr:nvSpPr>
        <cdr:cNvPr id="96" name="Line 14"/>
        <cdr:cNvSpPr/>
      </cdr:nvSpPr>
      <cdr:spPr>
        <a:xfrm>
          <a:off x="740880" y="4914360"/>
          <a:ext cx="6609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8</xdr:col>
      <xdr:colOff>360</xdr:colOff>
      <xdr:row>56</xdr:row>
      <xdr:rowOff>162000</xdr:rowOff>
    </xdr:to>
    <xdr:graphicFrame>
      <xdr:nvGraphicFramePr>
        <xdr:cNvPr id="97" name="Chart 1"/>
        <xdr:cNvGraphicFramePr/>
      </xdr:nvGraphicFramePr>
      <xdr:xfrm>
        <a:off x="7183080" y="1133640"/>
        <a:ext cx="7658640" cy="80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997649823737</cdr:x>
      <cdr:y>0.648021342819031</cdr:y>
    </cdr:from>
    <cdr:to>
      <cdr:x>0.961504112808461</cdr:x>
      <cdr:y>0.648021342819031</cdr:y>
    </cdr:to>
    <cdr:sp>
      <cdr:nvSpPr>
        <cdr:cNvPr id="98" name="Line 1"/>
        <cdr:cNvSpPr/>
      </cdr:nvSpPr>
      <cdr:spPr>
        <a:xfrm>
          <a:off x="781200" y="5246640"/>
          <a:ext cx="6582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1997649823737</cdr:x>
      <cdr:y>0.492752334370832</cdr:y>
    </cdr:from>
    <cdr:to>
      <cdr:x>0.961504112808461</cdr:x>
      <cdr:y>0.492752334370832</cdr:y>
    </cdr:to>
    <cdr:sp>
      <cdr:nvSpPr>
        <cdr:cNvPr id="99" name="Line 2"/>
        <cdr:cNvSpPr/>
      </cdr:nvSpPr>
      <cdr:spPr>
        <a:xfrm>
          <a:off x="781200" y="3989520"/>
          <a:ext cx="6582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1997649823737</cdr:x>
      <cdr:y>0.401734104046243</cdr:y>
    </cdr:from>
    <cdr:to>
      <cdr:x>0.961504112808461</cdr:x>
      <cdr:y>0.401734104046243</cdr:y>
    </cdr:to>
    <cdr:sp>
      <cdr:nvSpPr>
        <cdr:cNvPr id="100" name="Line 3"/>
        <cdr:cNvSpPr/>
      </cdr:nvSpPr>
      <cdr:spPr>
        <a:xfrm>
          <a:off x="781200" y="3252600"/>
          <a:ext cx="6582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1997649823737</cdr:x>
      <cdr:y>0.261271676300578</cdr:y>
    </cdr:from>
    <cdr:to>
      <cdr:x>0.961504112808461</cdr:x>
      <cdr:y>0.261271676300578</cdr:y>
    </cdr:to>
    <cdr:sp>
      <cdr:nvSpPr>
        <cdr:cNvPr id="101" name="Line 4"/>
        <cdr:cNvSpPr/>
      </cdr:nvSpPr>
      <cdr:spPr>
        <a:xfrm>
          <a:off x="781200" y="2115360"/>
          <a:ext cx="6582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6263219741481</cdr:x>
      <cdr:y>0.623743886171632</cdr:y>
    </cdr:from>
    <cdr:to>
      <cdr:x>0.940728554641598</cdr:x>
      <cdr:y>0.648510449088484</cdr:y>
    </cdr:to>
    <cdr:sp>
      <cdr:nvSpPr>
        <cdr:cNvPr id="102" name="Rectangle 5"/>
        <cdr:cNvSpPr/>
      </cdr:nvSpPr>
      <cdr:spPr>
        <a:xfrm>
          <a:off x="5945400" y="5050080"/>
          <a:ext cx="125964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4.5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6263219741481</cdr:x>
      <cdr:y>0.465006669630947</cdr:y>
    </cdr:from>
    <cdr:to>
      <cdr:x>0.927003525264395</cdr:x>
      <cdr:y>0.492752334370832</cdr:y>
    </cdr:to>
    <cdr:sp>
      <cdr:nvSpPr>
        <cdr:cNvPr id="103" name="Rectangle 6"/>
        <cdr:cNvSpPr/>
      </cdr:nvSpPr>
      <cdr:spPr>
        <a:xfrm>
          <a:off x="5945400" y="3764880"/>
          <a:ext cx="1154520" cy="224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6.7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6263219741481</cdr:x>
      <cdr:y>0.376478434859938</cdr:y>
    </cdr:from>
    <cdr:to>
      <cdr:x>0.905522914218566</cdr:x>
      <cdr:y>0.40124499777679</cdr:y>
    </cdr:to>
    <cdr:sp>
      <cdr:nvSpPr>
        <cdr:cNvPr id="104" name="Rectangle 7"/>
        <cdr:cNvSpPr/>
      </cdr:nvSpPr>
      <cdr:spPr>
        <a:xfrm>
          <a:off x="5945400" y="3048120"/>
          <a:ext cx="99000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8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6263219741481</cdr:x>
      <cdr:y>0.238016896398399</cdr:y>
    </cdr:from>
    <cdr:to>
      <cdr:x>0.909753231492362</cdr:x>
      <cdr:y>0.260738105824811</cdr:y>
    </cdr:to>
    <cdr:sp>
      <cdr:nvSpPr>
        <cdr:cNvPr id="105" name="Rectangle 8"/>
        <cdr:cNvSpPr/>
      </cdr:nvSpPr>
      <cdr:spPr>
        <a:xfrm>
          <a:off x="5945400" y="1927080"/>
          <a:ext cx="1022400" cy="183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20C MWA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8</xdr:col>
      <xdr:colOff>360</xdr:colOff>
      <xdr:row>56</xdr:row>
      <xdr:rowOff>162000</xdr:rowOff>
    </xdr:to>
    <xdr:graphicFrame>
      <xdr:nvGraphicFramePr>
        <xdr:cNvPr id="106" name="Chart 1"/>
        <xdr:cNvGraphicFramePr/>
      </xdr:nvGraphicFramePr>
      <xdr:xfrm>
        <a:off x="7183080" y="1133640"/>
        <a:ext cx="7658640" cy="80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522914218566</cdr:x>
      <cdr:y>0.703245887060916</cdr:y>
    </cdr:from>
    <cdr:to>
      <cdr:x>0.93551116333725</cdr:x>
      <cdr:y>0.736238328145843</cdr:y>
    </cdr:to>
    <cdr:sp>
      <cdr:nvSpPr>
        <cdr:cNvPr id="107" name="Rectangle 5"/>
        <cdr:cNvSpPr/>
      </cdr:nvSpPr>
      <cdr:spPr>
        <a:xfrm>
          <a:off x="6016320" y="5693760"/>
          <a:ext cx="1148760" cy="267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4.5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5522914218566</cdr:x>
      <cdr:y>0.546020453534904</cdr:y>
    </cdr:from>
    <cdr:to>
      <cdr:x>0.933772032902468</cdr:x>
      <cdr:y>0.573988439306358</cdr:y>
    </cdr:to>
    <cdr:sp>
      <cdr:nvSpPr>
        <cdr:cNvPr id="108" name="Rectangle 6"/>
        <cdr:cNvSpPr/>
      </cdr:nvSpPr>
      <cdr:spPr>
        <a:xfrm>
          <a:off x="6016320" y="4420800"/>
          <a:ext cx="1135440" cy="22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6.7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001175088132</cdr:x>
      <cdr:y>0.452734548688306</cdr:y>
    </cdr:from>
    <cdr:to>
      <cdr:x>0.916239717978848</cdr:x>
      <cdr:y>0.480746998666074</cdr:y>
    </cdr:to>
    <cdr:sp>
      <cdr:nvSpPr>
        <cdr:cNvPr id="109" name="Rectangle 7"/>
        <cdr:cNvSpPr/>
      </cdr:nvSpPr>
      <cdr:spPr>
        <a:xfrm>
          <a:off x="6042960" y="3665520"/>
          <a:ext cx="974520" cy="226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8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5522914218566</cdr:x>
      <cdr:y>0.308270342374389</cdr:y>
    </cdr:from>
    <cdr:to>
      <cdr:x>0.916239717978848</cdr:x>
      <cdr:y>0.333748332592263</cdr:y>
    </cdr:to>
    <cdr:sp>
      <cdr:nvSpPr>
        <cdr:cNvPr id="110" name="Rectangle 8"/>
        <cdr:cNvSpPr/>
      </cdr:nvSpPr>
      <cdr:spPr>
        <a:xfrm>
          <a:off x="6016320" y="2495880"/>
          <a:ext cx="1001160" cy="206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20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7262044653349</cdr:x>
      <cdr:y>0.73574922187639</cdr:y>
    </cdr:from>
    <cdr:to>
      <cdr:x>0.978989424206816</cdr:x>
      <cdr:y>0.73574922187639</cdr:y>
    </cdr:to>
    <cdr:sp>
      <cdr:nvSpPr>
        <cdr:cNvPr id="111" name="Line 10"/>
        <cdr:cNvSpPr/>
      </cdr:nvSpPr>
      <cdr:spPr>
        <a:xfrm>
          <a:off x="821520" y="5956920"/>
          <a:ext cx="66765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7262044653349</cdr:x>
      <cdr:y>0.574522009782125</cdr:y>
    </cdr:from>
    <cdr:to>
      <cdr:x>0.978989424206816</cdr:x>
      <cdr:y>0.574522009782125</cdr:y>
    </cdr:to>
    <cdr:sp>
      <cdr:nvSpPr>
        <cdr:cNvPr id="112" name="Line 11"/>
        <cdr:cNvSpPr/>
      </cdr:nvSpPr>
      <cdr:spPr>
        <a:xfrm>
          <a:off x="821520" y="4651560"/>
          <a:ext cx="66765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7262044653349</cdr:x>
      <cdr:y>0.480746998666074</cdr:y>
    </cdr:from>
    <cdr:to>
      <cdr:x>0.978989424206816</cdr:x>
      <cdr:y>0.480746998666074</cdr:y>
    </cdr:to>
    <cdr:sp>
      <cdr:nvSpPr>
        <cdr:cNvPr id="113" name="Line 12"/>
        <cdr:cNvSpPr/>
      </cdr:nvSpPr>
      <cdr:spPr>
        <a:xfrm>
          <a:off x="821520" y="3892320"/>
          <a:ext cx="66765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7262044653349</cdr:x>
      <cdr:y>0.334993330369053</cdr:y>
    </cdr:from>
    <cdr:to>
      <cdr:x>0.978989424206816</cdr:x>
      <cdr:y>0.334993330369053</cdr:y>
    </cdr:to>
    <cdr:sp>
      <cdr:nvSpPr>
        <cdr:cNvPr id="114" name="Line 14"/>
        <cdr:cNvSpPr/>
      </cdr:nvSpPr>
      <cdr:spPr>
        <a:xfrm>
          <a:off x="821520" y="2712240"/>
          <a:ext cx="66765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8</xdr:col>
      <xdr:colOff>360</xdr:colOff>
      <xdr:row>56</xdr:row>
      <xdr:rowOff>162000</xdr:rowOff>
    </xdr:to>
    <xdr:graphicFrame>
      <xdr:nvGraphicFramePr>
        <xdr:cNvPr id="9" name="Chart 1"/>
        <xdr:cNvGraphicFramePr/>
      </xdr:nvGraphicFramePr>
      <xdr:xfrm>
        <a:off x="7183080" y="1133640"/>
        <a:ext cx="7658640" cy="80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997649823737</cdr:x>
      <cdr:y>0.645753668297021</cdr:y>
    </cdr:from>
    <cdr:to>
      <cdr:x>0.96075205640423</cdr:x>
      <cdr:y>0.645753668297021</cdr:y>
    </cdr:to>
    <cdr:sp>
      <cdr:nvSpPr>
        <cdr:cNvPr id="10" name="Line 1"/>
        <cdr:cNvSpPr/>
      </cdr:nvSpPr>
      <cdr:spPr>
        <a:xfrm>
          <a:off x="781200" y="5228280"/>
          <a:ext cx="65772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4018801410106</cdr:x>
      <cdr:y>0.622009782125389</cdr:y>
    </cdr:from>
    <cdr:to>
      <cdr:x>0.924512338425382</cdr:x>
      <cdr:y>0.645264562027568</cdr:y>
    </cdr:to>
    <cdr:sp>
      <cdr:nvSpPr>
        <cdr:cNvPr id="11" name="Rectangle 2"/>
        <cdr:cNvSpPr/>
      </cdr:nvSpPr>
      <cdr:spPr>
        <a:xfrm>
          <a:off x="6004800" y="5036040"/>
          <a:ext cx="1076040" cy="188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0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4018801410106</cdr:x>
      <cdr:y>0.462249888839484</cdr:y>
    </cdr:from>
    <cdr:to>
      <cdr:x>0.937485311398355</cdr:x>
      <cdr:y>0.485993775011116</cdr:y>
    </cdr:to>
    <cdr:sp>
      <cdr:nvSpPr>
        <cdr:cNvPr id="12" name="Rectangle 3"/>
        <cdr:cNvSpPr/>
      </cdr:nvSpPr>
      <cdr:spPr>
        <a:xfrm>
          <a:off x="6004800" y="3742560"/>
          <a:ext cx="1175400" cy="192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3.3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1997649823737</cdr:x>
      <cdr:y>0.485504668741663</cdr:y>
    </cdr:from>
    <cdr:to>
      <cdr:x>0.961504112808461</cdr:x>
      <cdr:y>0.485504668741663</cdr:y>
    </cdr:to>
    <cdr:sp>
      <cdr:nvSpPr>
        <cdr:cNvPr id="13" name="Line 7"/>
        <cdr:cNvSpPr/>
      </cdr:nvSpPr>
      <cdr:spPr>
        <a:xfrm>
          <a:off x="781200" y="3930840"/>
          <a:ext cx="6582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19</xdr:col>
      <xdr:colOff>360</xdr:colOff>
      <xdr:row>58</xdr:row>
      <xdr:rowOff>162000</xdr:rowOff>
    </xdr:to>
    <xdr:graphicFrame>
      <xdr:nvGraphicFramePr>
        <xdr:cNvPr id="14" name="Chart 1"/>
        <xdr:cNvGraphicFramePr/>
      </xdr:nvGraphicFramePr>
      <xdr:xfrm>
        <a:off x="7912080" y="1133640"/>
        <a:ext cx="7658640" cy="84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736780258519</cdr:x>
      <cdr:y>0.733988884138521</cdr:y>
    </cdr:from>
    <cdr:to>
      <cdr:x>0.963243243243243</cdr:x>
      <cdr:y>0.733988884138521</cdr:y>
    </cdr:to>
    <cdr:sp>
      <cdr:nvSpPr>
        <cdr:cNvPr id="15" name="Line 1"/>
        <cdr:cNvSpPr/>
      </cdr:nvSpPr>
      <cdr:spPr>
        <a:xfrm>
          <a:off x="794520" y="6180480"/>
          <a:ext cx="6582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3736780258519</cdr:x>
      <cdr:y>0.619238991021804</cdr:y>
    </cdr:from>
    <cdr:to>
      <cdr:x>0.963243243243243</cdr:x>
      <cdr:y>0.619238991021804</cdr:y>
    </cdr:to>
    <cdr:sp>
      <cdr:nvSpPr>
        <cdr:cNvPr id="16" name="Line 2"/>
        <cdr:cNvSpPr/>
      </cdr:nvSpPr>
      <cdr:spPr>
        <a:xfrm>
          <a:off x="794520" y="5214240"/>
          <a:ext cx="6582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3736780258519</cdr:x>
      <cdr:y>0.551261222744763</cdr:y>
    </cdr:from>
    <cdr:to>
      <cdr:x>0.963243243243243</cdr:x>
      <cdr:y>0.551261222744763</cdr:y>
    </cdr:to>
    <cdr:sp>
      <cdr:nvSpPr>
        <cdr:cNvPr id="17" name="Line 3"/>
        <cdr:cNvSpPr/>
      </cdr:nvSpPr>
      <cdr:spPr>
        <a:xfrm>
          <a:off x="794520" y="4641840"/>
          <a:ext cx="6582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3736780258519</cdr:x>
      <cdr:y>0.446729371526293</cdr:y>
    </cdr:from>
    <cdr:to>
      <cdr:x>0.963243243243243</cdr:x>
      <cdr:y>0.447242411286875</cdr:y>
    </cdr:to>
    <cdr:sp>
      <cdr:nvSpPr>
        <cdr:cNvPr id="18" name="Line 4"/>
        <cdr:cNvSpPr/>
      </cdr:nvSpPr>
      <cdr:spPr>
        <a:xfrm flipV="1">
          <a:off x="794520" y="3761640"/>
          <a:ext cx="6582960" cy="4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5757931844888</cdr:x>
      <cdr:y>0.705515177426251</cdr:y>
    </cdr:from>
    <cdr:to>
      <cdr:x>0.93475910693302</cdr:x>
      <cdr:y>0.733518597691321</cdr:y>
    </cdr:to>
    <cdr:sp>
      <cdr:nvSpPr>
        <cdr:cNvPr id="19" name="Rectangle 6"/>
        <cdr:cNvSpPr/>
      </cdr:nvSpPr>
      <cdr:spPr>
        <a:xfrm>
          <a:off x="6018120" y="5940720"/>
          <a:ext cx="114120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4.5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5757931844888</cdr:x>
      <cdr:y>0.588499358700299</cdr:y>
    </cdr:from>
    <cdr:to>
      <cdr:x>0.92972972972973</cdr:x>
      <cdr:y>0.619238991021804</cdr:y>
    </cdr:to>
    <cdr:sp>
      <cdr:nvSpPr>
        <cdr:cNvPr id="20" name="Rectangle 7"/>
        <cdr:cNvSpPr/>
      </cdr:nvSpPr>
      <cdr:spPr>
        <a:xfrm>
          <a:off x="6018120" y="4955400"/>
          <a:ext cx="1102680" cy="258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6.7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5757931844888</cdr:x>
      <cdr:y>0.523257802479692</cdr:y>
    </cdr:from>
    <cdr:to>
      <cdr:x>0.92972972972973</cdr:x>
      <cdr:y>0.551261222744763</cdr:y>
    </cdr:to>
    <cdr:sp>
      <cdr:nvSpPr>
        <cdr:cNvPr id="21" name="Rectangle 8"/>
        <cdr:cNvSpPr/>
      </cdr:nvSpPr>
      <cdr:spPr>
        <a:xfrm>
          <a:off x="6018120" y="4406040"/>
          <a:ext cx="11026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8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5757931844888</cdr:x>
      <cdr:y>0.42176143651133</cdr:y>
    </cdr:from>
    <cdr:to>
      <cdr:x>0.939271445358402</cdr:x>
      <cdr:y>0.446729371526293</cdr:y>
    </cdr:to>
    <cdr:sp>
      <cdr:nvSpPr>
        <cdr:cNvPr id="22" name="Rectangle 9"/>
        <cdr:cNvSpPr/>
      </cdr:nvSpPr>
      <cdr:spPr>
        <a:xfrm>
          <a:off x="6018120" y="3551400"/>
          <a:ext cx="1175760" cy="210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20C MWA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9</xdr:col>
      <xdr:colOff>720</xdr:colOff>
      <xdr:row>58</xdr:row>
      <xdr:rowOff>162000</xdr:rowOff>
    </xdr:to>
    <xdr:graphicFrame>
      <xdr:nvGraphicFramePr>
        <xdr:cNvPr id="23" name="Chart 1"/>
        <xdr:cNvGraphicFramePr/>
      </xdr:nvGraphicFramePr>
      <xdr:xfrm>
        <a:off x="7127280" y="1133640"/>
        <a:ext cx="8296920" cy="84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2381117667477</cdr:x>
      <cdr:y>0.59474134245404</cdr:y>
    </cdr:from>
    <cdr:to>
      <cdr:x>0.964248524817772</cdr:x>
      <cdr:y>0.595254382214622</cdr:y>
    </cdr:to>
    <cdr:sp>
      <cdr:nvSpPr>
        <cdr:cNvPr id="24" name="Line 2"/>
        <cdr:cNvSpPr/>
      </cdr:nvSpPr>
      <cdr:spPr>
        <a:xfrm>
          <a:off x="781920" y="5007960"/>
          <a:ext cx="7218720" cy="4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42381117667477</cdr:x>
      <cdr:y>0.520478837109876</cdr:y>
    </cdr:from>
    <cdr:to>
      <cdr:x>0.964248524817772</cdr:x>
      <cdr:y>0.520478837109876</cdr:y>
    </cdr:to>
    <cdr:sp>
      <cdr:nvSpPr>
        <cdr:cNvPr id="25" name="Line 3"/>
        <cdr:cNvSpPr/>
      </cdr:nvSpPr>
      <cdr:spPr>
        <a:xfrm>
          <a:off x="781920" y="4382640"/>
          <a:ext cx="72187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42381117667477</cdr:x>
      <cdr:y>0.407994869602394</cdr:y>
    </cdr:from>
    <cdr:to>
      <cdr:x>0.964248524817772</cdr:x>
      <cdr:y>0.407994869602394</cdr:y>
    </cdr:to>
    <cdr:sp>
      <cdr:nvSpPr>
        <cdr:cNvPr id="26" name="Line 4"/>
        <cdr:cNvSpPr/>
      </cdr:nvSpPr>
      <cdr:spPr>
        <a:xfrm>
          <a:off x="781920" y="3435480"/>
          <a:ext cx="72187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8245400902464</cdr:x>
      <cdr:y>0.689012398460881</cdr:y>
    </cdr:from>
    <cdr:to>
      <cdr:x>0.932011454356126</cdr:x>
      <cdr:y>0.717999144933732</cdr:y>
    </cdr:to>
    <cdr:sp>
      <cdr:nvSpPr>
        <cdr:cNvPr id="27" name="Rectangle 5"/>
        <cdr:cNvSpPr/>
      </cdr:nvSpPr>
      <cdr:spPr>
        <a:xfrm>
          <a:off x="6457320" y="5801760"/>
          <a:ext cx="1275840" cy="24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4.5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8245400902464</cdr:x>
      <cdr:y>0.564985036340316</cdr:y>
    </cdr:from>
    <cdr:to>
      <cdr:x>0.932011454356126</cdr:x>
      <cdr:y>0.595254382214622</cdr:y>
    </cdr:to>
    <cdr:sp>
      <cdr:nvSpPr>
        <cdr:cNvPr id="28" name="Rectangle 6"/>
        <cdr:cNvSpPr/>
      </cdr:nvSpPr>
      <cdr:spPr>
        <a:xfrm>
          <a:off x="6457320" y="4757400"/>
          <a:ext cx="1275840" cy="254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6.7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8245400902464</cdr:x>
      <cdr:y>0.496494228302693</cdr:y>
    </cdr:from>
    <cdr:to>
      <cdr:x>0.913007636237418</cdr:x>
      <cdr:y>0.520478837109876</cdr:y>
    </cdr:to>
    <cdr:sp>
      <cdr:nvSpPr>
        <cdr:cNvPr id="29" name="Rectangle 7"/>
        <cdr:cNvSpPr/>
      </cdr:nvSpPr>
      <cdr:spPr>
        <a:xfrm>
          <a:off x="6457320" y="4180680"/>
          <a:ext cx="1118160" cy="201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18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8245400902464</cdr:x>
      <cdr:y>0.37823856348867</cdr:y>
    </cdr:from>
    <cdr:to>
      <cdr:x>0.913007636237418</cdr:x>
      <cdr:y>0.407994869602394</cdr:y>
    </cdr:to>
    <cdr:sp>
      <cdr:nvSpPr>
        <cdr:cNvPr id="30" name="Rectangle 8"/>
        <cdr:cNvSpPr/>
      </cdr:nvSpPr>
      <cdr:spPr>
        <a:xfrm>
          <a:off x="6457320" y="3184920"/>
          <a:ext cx="1118160" cy="250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1" sz="1200" spc="-1" strike="noStrike">
              <a:latin typeface="Arial"/>
            </a:rPr>
            <a:t>20C MWA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942381117667477</cdr:x>
      <cdr:y>0.719238991021804</cdr:y>
    </cdr:from>
    <cdr:to>
      <cdr:x>0.964248524817772</cdr:x>
      <cdr:y>0.719238991021804</cdr:y>
    </cdr:to>
    <cdr:sp>
      <cdr:nvSpPr>
        <cdr:cNvPr id="31" name="Line 9"/>
        <cdr:cNvSpPr/>
      </cdr:nvSpPr>
      <cdr:spPr>
        <a:xfrm>
          <a:off x="781920" y="6056280"/>
          <a:ext cx="72187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8</xdr:col>
      <xdr:colOff>720</xdr:colOff>
      <xdr:row>56</xdr:row>
      <xdr:rowOff>162000</xdr:rowOff>
    </xdr:to>
    <xdr:graphicFrame>
      <xdr:nvGraphicFramePr>
        <xdr:cNvPr id="32" name="Chart 1"/>
        <xdr:cNvGraphicFramePr/>
      </xdr:nvGraphicFramePr>
      <xdr:xfrm>
        <a:off x="7127280" y="1133640"/>
        <a:ext cx="7658640" cy="80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8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99"/>
    <col collapsed="false" customWidth="true" hidden="false" outlineLevel="0" max="4" min="4" style="1" width="11.42"/>
    <col collapsed="false" customWidth="true" hidden="false" outlineLevel="0" max="5" min="5" style="1" width="11.7"/>
  </cols>
  <sheetData>
    <row r="1" customFormat="false" ht="12.75" hidden="false" customHeight="false" outlineLevel="0" collapsed="false">
      <c r="D1" s="2" t="s">
        <v>0</v>
      </c>
      <c r="E1" s="2" t="s">
        <v>1</v>
      </c>
    </row>
    <row r="2" customFormat="false" ht="12.75" hidden="false" customHeight="false" outlineLevel="0" collapsed="false">
      <c r="D2" s="2" t="s">
        <v>2</v>
      </c>
      <c r="E2" s="2" t="s">
        <v>3</v>
      </c>
    </row>
    <row r="3" customFormat="false" ht="12.75" hidden="false" customHeight="false" outlineLevel="0" collapsed="false">
      <c r="B3" s="2" t="s">
        <v>4</v>
      </c>
      <c r="D3" s="2" t="s">
        <v>5</v>
      </c>
      <c r="E3" s="2" t="s">
        <v>6</v>
      </c>
    </row>
    <row r="5" customFormat="false" ht="12.75" hidden="false" customHeight="false" outlineLevel="0" collapsed="false">
      <c r="A5" s="3" t="s">
        <v>7</v>
      </c>
      <c r="B5" s="4" t="s">
        <v>8</v>
      </c>
      <c r="C5" s="5" t="n">
        <v>18.1814285714286</v>
      </c>
      <c r="D5" s="5" t="n">
        <v>17.3967619047619</v>
      </c>
      <c r="E5" s="1" t="n">
        <v>109</v>
      </c>
    </row>
    <row r="6" customFormat="false" ht="12.75" hidden="false" customHeight="false" outlineLevel="0" collapsed="false">
      <c r="A6" s="3" t="s">
        <v>7</v>
      </c>
      <c r="B6" s="6" t="s">
        <v>9</v>
      </c>
      <c r="C6" s="5" t="n">
        <v>22.0790476190476</v>
      </c>
      <c r="D6" s="5" t="n">
        <v>20.5526666666667</v>
      </c>
      <c r="E6" s="1" t="n">
        <v>111</v>
      </c>
    </row>
    <row r="7" customFormat="false" ht="12.75" hidden="false" customHeight="false" outlineLevel="0" collapsed="false">
      <c r="A7" s="3" t="s">
        <v>10</v>
      </c>
      <c r="B7" s="6" t="s">
        <v>11</v>
      </c>
      <c r="C7" s="5" t="n">
        <v>25.5368571428571</v>
      </c>
      <c r="D7" s="5"/>
      <c r="E7" s="1" t="n">
        <v>113</v>
      </c>
    </row>
    <row r="8" customFormat="false" ht="12.75" hidden="false" customHeight="false" outlineLevel="0" collapsed="false">
      <c r="A8" s="3" t="s">
        <v>10</v>
      </c>
      <c r="B8" s="6" t="s">
        <v>12</v>
      </c>
      <c r="C8" s="5" t="n">
        <v>21.14</v>
      </c>
      <c r="D8" s="5" t="n">
        <v>18.4861904761905</v>
      </c>
      <c r="E8" s="1" t="n">
        <v>113</v>
      </c>
    </row>
    <row r="9" customFormat="false" ht="12.75" hidden="false" customHeight="false" outlineLevel="0" collapsed="false">
      <c r="A9" s="3" t="s">
        <v>10</v>
      </c>
      <c r="B9" s="4" t="s">
        <v>13</v>
      </c>
      <c r="C9" s="5" t="n">
        <v>20.378380952381</v>
      </c>
      <c r="D9" s="5"/>
      <c r="E9" s="1" t="n">
        <v>113</v>
      </c>
    </row>
    <row r="10" customFormat="false" ht="12.75" hidden="false" customHeight="false" outlineLevel="0" collapsed="false">
      <c r="A10" s="3" t="s">
        <v>10</v>
      </c>
      <c r="B10" s="6" t="s">
        <v>14</v>
      </c>
      <c r="C10" s="7"/>
      <c r="D10" s="5" t="n">
        <v>18.17</v>
      </c>
      <c r="E10" s="1" t="n">
        <v>1</v>
      </c>
    </row>
    <row r="11" customFormat="false" ht="12.75" hidden="false" customHeight="false" outlineLevel="0" collapsed="false">
      <c r="A11" s="3" t="s">
        <v>10</v>
      </c>
      <c r="B11" s="6" t="s">
        <v>15</v>
      </c>
      <c r="C11" s="7"/>
      <c r="D11" s="5" t="n">
        <v>17.94</v>
      </c>
      <c r="E11" s="1" t="n">
        <v>1</v>
      </c>
    </row>
    <row r="12" customFormat="false" ht="12.75" hidden="false" customHeight="false" outlineLevel="0" collapsed="false">
      <c r="A12" s="3" t="s">
        <v>10</v>
      </c>
      <c r="B12" s="6" t="s">
        <v>16</v>
      </c>
      <c r="C12" s="5" t="n">
        <v>21.222380952381</v>
      </c>
      <c r="D12" s="5"/>
      <c r="E12" s="1" t="n">
        <v>122</v>
      </c>
    </row>
    <row r="13" customFormat="false" ht="12.75" hidden="false" customHeight="false" outlineLevel="0" collapsed="false">
      <c r="A13" s="3" t="s">
        <v>10</v>
      </c>
      <c r="B13" s="6" t="s">
        <v>17</v>
      </c>
      <c r="C13" s="5" t="n">
        <v>21.0592380952381</v>
      </c>
      <c r="D13" s="5" t="n">
        <v>21.6707619047619</v>
      </c>
      <c r="E13" s="1" t="n">
        <v>108</v>
      </c>
    </row>
    <row r="14" customFormat="false" ht="12.75" hidden="false" customHeight="false" outlineLevel="0" collapsed="false">
      <c r="A14" s="3" t="s">
        <v>10</v>
      </c>
      <c r="B14" s="6" t="s">
        <v>18</v>
      </c>
      <c r="C14" s="7"/>
      <c r="D14" s="5" t="n">
        <v>18.26</v>
      </c>
      <c r="E14" s="1" t="n">
        <v>1</v>
      </c>
    </row>
    <row r="15" customFormat="false" ht="12.75" hidden="false" customHeight="false" outlineLevel="0" collapsed="false">
      <c r="A15" s="3" t="s">
        <v>19</v>
      </c>
      <c r="B15" s="6" t="s">
        <v>20</v>
      </c>
      <c r="C15" s="5" t="n">
        <v>21.1229857142857</v>
      </c>
      <c r="D15" s="5"/>
      <c r="E15" s="1" t="n">
        <v>135</v>
      </c>
    </row>
    <row r="16" customFormat="false" ht="12.75" hidden="false" customHeight="false" outlineLevel="0" collapsed="false">
      <c r="A16" s="3" t="s">
        <v>19</v>
      </c>
      <c r="B16" s="6" t="s">
        <v>21</v>
      </c>
      <c r="C16" s="5" t="n">
        <v>20.0270857142857</v>
      </c>
      <c r="D16" s="5"/>
      <c r="E16" s="1" t="n">
        <v>135</v>
      </c>
    </row>
    <row r="17" customFormat="false" ht="12.75" hidden="false" customHeight="false" outlineLevel="0" collapsed="false">
      <c r="A17" s="3" t="s">
        <v>19</v>
      </c>
      <c r="B17" s="6" t="s">
        <v>22</v>
      </c>
      <c r="C17" s="5" t="n">
        <v>22.6198285714286</v>
      </c>
      <c r="D17" s="5"/>
      <c r="E17" s="1" t="n">
        <v>140</v>
      </c>
    </row>
    <row r="18" customFormat="false" ht="12.75" hidden="false" customHeight="false" outlineLevel="0" collapsed="false">
      <c r="A18" s="3" t="s">
        <v>19</v>
      </c>
      <c r="B18" s="6" t="s">
        <v>23</v>
      </c>
      <c r="C18" s="7"/>
      <c r="D18" s="5" t="n">
        <v>20.16</v>
      </c>
      <c r="E18" s="1" t="n">
        <v>1</v>
      </c>
    </row>
    <row r="19" customFormat="false" ht="12.75" hidden="false" customHeight="false" outlineLevel="0" collapsed="false">
      <c r="A19" s="3" t="s">
        <v>24</v>
      </c>
      <c r="B19" s="6" t="s">
        <v>25</v>
      </c>
      <c r="C19" s="5" t="n">
        <v>24.97</v>
      </c>
      <c r="D19" s="5" t="n">
        <v>25.77</v>
      </c>
      <c r="E19" s="1" t="n">
        <v>338</v>
      </c>
    </row>
    <row r="20" customFormat="false" ht="12.75" hidden="false" customHeight="false" outlineLevel="0" collapsed="false">
      <c r="A20" s="3" t="s">
        <v>24</v>
      </c>
      <c r="B20" s="6" t="s">
        <v>26</v>
      </c>
      <c r="C20" s="7"/>
      <c r="D20" s="5" t="n">
        <v>20.86</v>
      </c>
      <c r="E20" s="1" t="n">
        <v>1</v>
      </c>
    </row>
    <row r="21" customFormat="false" ht="12.75" hidden="false" customHeight="false" outlineLevel="0" collapsed="false">
      <c r="A21" s="3" t="s">
        <v>24</v>
      </c>
      <c r="B21" s="6" t="s">
        <v>27</v>
      </c>
      <c r="C21" s="5" t="n">
        <v>22.7756571428571</v>
      </c>
      <c r="D21" s="5"/>
      <c r="E21" s="1" t="n">
        <v>143</v>
      </c>
    </row>
    <row r="22" customFormat="false" ht="12.75" hidden="false" customHeight="false" outlineLevel="0" collapsed="false">
      <c r="A22" s="3" t="s">
        <v>24</v>
      </c>
      <c r="B22" s="6" t="s">
        <v>28</v>
      </c>
      <c r="C22" s="5" t="n">
        <v>23.0979166666667</v>
      </c>
      <c r="D22" s="5"/>
      <c r="E22" s="1" t="n">
        <v>146</v>
      </c>
    </row>
    <row r="23" customFormat="false" ht="12.75" hidden="false" customHeight="false" outlineLevel="0" collapsed="false">
      <c r="A23" s="3" t="s">
        <v>24</v>
      </c>
      <c r="B23" s="6" t="s">
        <v>29</v>
      </c>
      <c r="C23" s="7"/>
      <c r="D23" s="5" t="n">
        <v>17.91</v>
      </c>
      <c r="E23" s="1" t="n">
        <v>1</v>
      </c>
    </row>
    <row r="24" customFormat="false" ht="12.75" hidden="false" customHeight="false" outlineLevel="0" collapsed="false">
      <c r="A24" s="3" t="s">
        <v>24</v>
      </c>
      <c r="B24" s="6" t="s">
        <v>30</v>
      </c>
      <c r="C24" s="5" t="n">
        <v>23.2585142857143</v>
      </c>
      <c r="D24" s="5" t="n">
        <v>23.7207738095238</v>
      </c>
      <c r="E24" s="1" t="n">
        <v>42</v>
      </c>
    </row>
    <row r="25" customFormat="false" ht="14.25" hidden="false" customHeight="false" outlineLevel="0" collapsed="false">
      <c r="A25" s="3" t="s">
        <v>24</v>
      </c>
      <c r="B25" s="6" t="s">
        <v>31</v>
      </c>
      <c r="C25" s="7"/>
      <c r="D25" s="5" t="n">
        <v>18.29</v>
      </c>
      <c r="E25" s="1" t="n">
        <v>1</v>
      </c>
      <c r="T25" s="0" t="s">
        <v>32</v>
      </c>
    </row>
    <row r="31" customFormat="false" ht="12.75" hidden="false" customHeight="false" outlineLevel="0" collapsed="false">
      <c r="A31" s="3"/>
      <c r="B31" s="6"/>
    </row>
    <row r="32" s="10" customFormat="true" ht="12.75" hidden="false" customHeight="false" outlineLevel="0" collapsed="false">
      <c r="A32" s="8"/>
      <c r="B32" s="9" t="s">
        <v>33</v>
      </c>
      <c r="D32" s="11"/>
      <c r="E32" s="11"/>
    </row>
    <row r="33" customFormat="false" ht="12.75" hidden="false" customHeight="false" outlineLevel="0" collapsed="false">
      <c r="A33" s="3" t="s">
        <v>19</v>
      </c>
      <c r="B33" s="6" t="s">
        <v>34</v>
      </c>
      <c r="C33" s="12" t="n">
        <v>14.9106428571429</v>
      </c>
      <c r="E33" s="1" t="n">
        <v>6</v>
      </c>
    </row>
    <row r="34" customFormat="false" ht="12.75" hidden="false" customHeight="false" outlineLevel="0" collapsed="false">
      <c r="A34" s="3" t="s">
        <v>24</v>
      </c>
      <c r="B34" s="6" t="s">
        <v>35</v>
      </c>
      <c r="C34" s="1" t="n">
        <v>17.26</v>
      </c>
      <c r="D34" s="12" t="n">
        <v>19.3382936507937</v>
      </c>
      <c r="E34" s="1" t="n">
        <v>327</v>
      </c>
    </row>
    <row r="35" customFormat="false" ht="12.75" hidden="false" customHeight="false" outlineLevel="0" collapsed="false">
      <c r="A35" s="3" t="s">
        <v>24</v>
      </c>
      <c r="B35" s="6" t="s">
        <v>36</v>
      </c>
      <c r="C35" s="12" t="n">
        <v>14.4647023809524</v>
      </c>
      <c r="E35" s="1" t="n">
        <v>199</v>
      </c>
    </row>
    <row r="37" customFormat="false" ht="12.75" hidden="false" customHeight="false" outlineLevel="0" collapsed="false">
      <c r="A37" s="3" t="s">
        <v>7</v>
      </c>
      <c r="B37" s="6" t="s">
        <v>37</v>
      </c>
      <c r="D37" s="12" t="n">
        <v>19.3923611111111</v>
      </c>
      <c r="E37" s="1" t="n">
        <v>81</v>
      </c>
      <c r="T37" s="10"/>
    </row>
    <row r="38" customFormat="false" ht="12.75" hidden="false" customHeight="false" outlineLevel="0" collapsed="false">
      <c r="A38" s="3" t="s">
        <v>7</v>
      </c>
      <c r="B38" s="6" t="s">
        <v>38</v>
      </c>
      <c r="D38" s="12" t="n">
        <v>17.1770833333333</v>
      </c>
      <c r="E38" s="1" t="n">
        <v>74</v>
      </c>
    </row>
    <row r="39" customFormat="false" ht="12.75" hidden="false" customHeight="false" outlineLevel="0" collapsed="false">
      <c r="A39" s="3" t="s">
        <v>7</v>
      </c>
      <c r="B39" s="6" t="s">
        <v>39</v>
      </c>
      <c r="D39" s="12" t="n">
        <v>17.780753968254</v>
      </c>
      <c r="E39" s="1" t="n">
        <v>92</v>
      </c>
    </row>
    <row r="40" customFormat="false" ht="12.75" hidden="false" customHeight="false" outlineLevel="0" collapsed="false">
      <c r="A40" s="3" t="s">
        <v>7</v>
      </c>
      <c r="B40" s="6" t="s">
        <v>40</v>
      </c>
      <c r="D40" s="12" t="n">
        <v>17.3897142857143</v>
      </c>
      <c r="E40" s="1" t="n">
        <v>90</v>
      </c>
    </row>
    <row r="41" customFormat="false" ht="12.75" hidden="false" customHeight="false" outlineLevel="0" collapsed="false">
      <c r="A41" s="3" t="s">
        <v>7</v>
      </c>
      <c r="B41" s="6" t="s">
        <v>41</v>
      </c>
      <c r="D41" s="12" t="n">
        <v>16.7567619047619</v>
      </c>
      <c r="E41" s="1" t="n">
        <v>109</v>
      </c>
    </row>
    <row r="42" customFormat="false" ht="12.75" hidden="false" customHeight="false" outlineLevel="0" collapsed="false">
      <c r="A42" s="3" t="s">
        <v>7</v>
      </c>
      <c r="B42" s="6" t="s">
        <v>42</v>
      </c>
      <c r="D42" s="12" t="n">
        <v>20.2</v>
      </c>
      <c r="E42" s="1" t="n">
        <v>89</v>
      </c>
    </row>
    <row r="43" customFormat="false" ht="12.75" hidden="false" customHeight="false" outlineLevel="0" collapsed="false">
      <c r="A43" s="3" t="s">
        <v>7</v>
      </c>
      <c r="B43" s="6" t="s">
        <v>43</v>
      </c>
      <c r="D43" s="12" t="n">
        <v>20.840380952381</v>
      </c>
      <c r="E43" s="1" t="n">
        <v>110</v>
      </c>
    </row>
    <row r="44" customFormat="false" ht="12.75" hidden="false" customHeight="false" outlineLevel="0" collapsed="false">
      <c r="A44" s="3" t="s">
        <v>7</v>
      </c>
      <c r="B44" s="6" t="s">
        <v>44</v>
      </c>
      <c r="D44" s="1" t="n">
        <v>24.06</v>
      </c>
      <c r="E44" s="1" t="n">
        <v>111</v>
      </c>
    </row>
    <row r="45" customFormat="false" ht="12.75" hidden="false" customHeight="false" outlineLevel="0" collapsed="false">
      <c r="A45" s="3" t="s">
        <v>7</v>
      </c>
      <c r="B45" s="6" t="s">
        <v>45</v>
      </c>
      <c r="D45" s="12" t="n">
        <v>21.9793333333333</v>
      </c>
      <c r="E45" s="1" t="n">
        <v>107</v>
      </c>
    </row>
    <row r="46" customFormat="false" ht="12.75" hidden="false" customHeight="false" outlineLevel="0" collapsed="false">
      <c r="B46" s="10"/>
    </row>
    <row r="47" customFormat="false" ht="12.75" hidden="false" customHeight="false" outlineLevel="0" collapsed="false">
      <c r="A47" s="3" t="s">
        <v>10</v>
      </c>
      <c r="B47" s="6" t="s">
        <v>46</v>
      </c>
      <c r="D47" s="1" t="n">
        <v>18.75</v>
      </c>
      <c r="E47" s="1" t="n">
        <v>11</v>
      </c>
    </row>
    <row r="48" customFormat="false" ht="12.75" hidden="false" customHeight="false" outlineLevel="0" collapsed="false">
      <c r="A48" s="3" t="s">
        <v>10</v>
      </c>
      <c r="B48" s="6" t="s">
        <v>47</v>
      </c>
      <c r="D48" s="1" t="n">
        <v>20.84</v>
      </c>
      <c r="E48" s="1" t="n">
        <v>109</v>
      </c>
    </row>
    <row r="49" customFormat="false" ht="12.75" hidden="false" customHeight="false" outlineLevel="0" collapsed="false">
      <c r="A49" s="3" t="s">
        <v>10</v>
      </c>
      <c r="B49" s="6" t="s">
        <v>48</v>
      </c>
      <c r="D49" s="12" t="n">
        <v>20.1791428571429</v>
      </c>
      <c r="E49" s="1" t="n">
        <v>110</v>
      </c>
    </row>
    <row r="50" customFormat="false" ht="12.75" hidden="false" customHeight="false" outlineLevel="0" collapsed="false">
      <c r="A50" s="3" t="s">
        <v>10</v>
      </c>
      <c r="B50" s="6" t="s">
        <v>49</v>
      </c>
      <c r="D50" s="12" t="n">
        <v>20.5731428571429</v>
      </c>
      <c r="E50" s="1" t="n">
        <v>112</v>
      </c>
    </row>
    <row r="51" customFormat="false" ht="12.75" hidden="false" customHeight="false" outlineLevel="0" collapsed="false">
      <c r="A51" s="3" t="s">
        <v>10</v>
      </c>
      <c r="B51" s="6" t="s">
        <v>50</v>
      </c>
      <c r="D51" s="12" t="n">
        <v>18.1512380952381</v>
      </c>
      <c r="E51" s="1" t="n">
        <v>19</v>
      </c>
    </row>
    <row r="52" customFormat="false" ht="12.75" hidden="false" customHeight="false" outlineLevel="0" collapsed="false">
      <c r="A52" s="3" t="s">
        <v>10</v>
      </c>
      <c r="B52" s="6" t="s">
        <v>51</v>
      </c>
      <c r="D52" s="12" t="n">
        <v>17.8821904761905</v>
      </c>
      <c r="E52" s="1" t="n">
        <v>54</v>
      </c>
    </row>
    <row r="53" customFormat="false" ht="12.75" hidden="false" customHeight="false" outlineLevel="0" collapsed="false">
      <c r="A53" s="3" t="s">
        <v>10</v>
      </c>
      <c r="B53" s="6" t="s">
        <v>52</v>
      </c>
      <c r="D53" s="12" t="n">
        <v>18.4652380952381</v>
      </c>
      <c r="E53" s="1" t="n">
        <v>31</v>
      </c>
    </row>
    <row r="54" customFormat="false" ht="12.75" hidden="false" customHeight="false" outlineLevel="0" collapsed="false">
      <c r="A54" s="3" t="s">
        <v>10</v>
      </c>
      <c r="B54" s="6" t="s">
        <v>53</v>
      </c>
      <c r="D54" s="1" t="n">
        <v>17.49</v>
      </c>
      <c r="E54" s="1" t="n">
        <v>111</v>
      </c>
    </row>
    <row r="55" customFormat="false" ht="12.75" hidden="false" customHeight="false" outlineLevel="0" collapsed="false">
      <c r="A55" s="3" t="s">
        <v>10</v>
      </c>
      <c r="B55" s="6" t="s">
        <v>54</v>
      </c>
      <c r="D55" s="12" t="n">
        <v>16.9778095238095</v>
      </c>
      <c r="E55" s="1" t="n">
        <v>110</v>
      </c>
    </row>
    <row r="56" customFormat="false" ht="12.75" hidden="false" customHeight="false" outlineLevel="0" collapsed="false">
      <c r="A56" s="3" t="s">
        <v>10</v>
      </c>
      <c r="B56" s="6" t="s">
        <v>55</v>
      </c>
      <c r="D56" s="12" t="n">
        <v>18.3715277777778</v>
      </c>
      <c r="E56" s="1" t="n">
        <v>101</v>
      </c>
    </row>
    <row r="57" customFormat="false" ht="12.75" hidden="false" customHeight="false" outlineLevel="0" collapsed="false">
      <c r="A57" s="3" t="s">
        <v>10</v>
      </c>
      <c r="B57" s="6" t="s">
        <v>56</v>
      </c>
      <c r="D57" s="12" t="n">
        <v>18.0679563492064</v>
      </c>
      <c r="E57" s="1" t="n">
        <v>101</v>
      </c>
    </row>
    <row r="58" customFormat="false" ht="12.75" hidden="false" customHeight="false" outlineLevel="0" collapsed="false">
      <c r="A58" s="3" t="s">
        <v>10</v>
      </c>
      <c r="B58" s="6" t="s">
        <v>57</v>
      </c>
      <c r="D58" s="12" t="n">
        <v>17.5491071428571</v>
      </c>
      <c r="E58" s="1" t="n">
        <v>99</v>
      </c>
    </row>
    <row r="59" customFormat="false" ht="12.75" hidden="false" customHeight="false" outlineLevel="0" collapsed="false">
      <c r="A59" s="3" t="s">
        <v>10</v>
      </c>
      <c r="B59" s="6" t="s">
        <v>58</v>
      </c>
      <c r="D59" s="12" t="n">
        <v>20.14375</v>
      </c>
      <c r="E59" s="1" t="n">
        <v>104</v>
      </c>
    </row>
    <row r="60" customFormat="false" ht="12.75" hidden="false" customHeight="false" outlineLevel="0" collapsed="false">
      <c r="A60" s="3" t="s">
        <v>10</v>
      </c>
      <c r="B60" s="6" t="s">
        <v>59</v>
      </c>
      <c r="D60" s="12" t="n">
        <v>22.4890476190476</v>
      </c>
      <c r="E60" s="1" t="n">
        <v>96</v>
      </c>
    </row>
    <row r="61" customFormat="false" ht="12.75" hidden="false" customHeight="false" outlineLevel="0" collapsed="false">
      <c r="A61" s="13" t="s">
        <v>10</v>
      </c>
      <c r="B61" s="6" t="s">
        <v>60</v>
      </c>
      <c r="D61" s="12" t="n">
        <v>21.9590211640212</v>
      </c>
      <c r="E61" s="1" t="n">
        <v>99</v>
      </c>
    </row>
    <row r="62" customFormat="false" ht="12.75" hidden="false" customHeight="false" outlineLevel="0" collapsed="false">
      <c r="A62" s="3" t="s">
        <v>10</v>
      </c>
      <c r="B62" s="6" t="s">
        <v>61</v>
      </c>
      <c r="D62" s="12" t="n">
        <v>23.4381746031746</v>
      </c>
      <c r="E62" s="1" t="n">
        <v>68</v>
      </c>
    </row>
    <row r="63" customFormat="false" ht="12.75" hidden="false" customHeight="false" outlineLevel="0" collapsed="false">
      <c r="A63" s="3" t="s">
        <v>10</v>
      </c>
      <c r="B63" s="6" t="s">
        <v>62</v>
      </c>
      <c r="D63" s="12" t="n">
        <v>21.4975925925926</v>
      </c>
      <c r="E63" s="1" t="n">
        <v>104</v>
      </c>
    </row>
    <row r="64" customFormat="false" ht="12.75" hidden="false" customHeight="false" outlineLevel="0" collapsed="false">
      <c r="B64" s="10"/>
    </row>
    <row r="65" customFormat="false" ht="12.75" hidden="false" customHeight="false" outlineLevel="0" collapsed="false">
      <c r="A65" s="0" t="s">
        <v>63</v>
      </c>
      <c r="B65" s="6" t="s">
        <v>64</v>
      </c>
      <c r="D65" s="12" t="n">
        <v>16.2339285714286</v>
      </c>
      <c r="E65" s="1" t="n">
        <v>11</v>
      </c>
    </row>
    <row r="66" customFormat="false" ht="12.75" hidden="false" customHeight="false" outlineLevel="0" collapsed="false">
      <c r="B66" s="6" t="s">
        <v>65</v>
      </c>
      <c r="D66" s="12" t="n">
        <v>34.6607142857143</v>
      </c>
      <c r="E66" s="1" t="n">
        <v>95</v>
      </c>
    </row>
    <row r="67" customFormat="false" ht="12.75" hidden="false" customHeight="false" outlineLevel="0" collapsed="false">
      <c r="B67" s="6" t="s">
        <v>66</v>
      </c>
      <c r="D67" s="12" t="n">
        <v>22.3196428571429</v>
      </c>
      <c r="E67" s="1" t="n">
        <v>94</v>
      </c>
    </row>
    <row r="68" customFormat="false" ht="12.75" hidden="false" customHeight="false" outlineLevel="0" collapsed="false">
      <c r="B68" s="6" t="s">
        <v>67</v>
      </c>
      <c r="D68" s="12" t="n">
        <v>24.05625</v>
      </c>
      <c r="E68" s="1" t="n">
        <v>90</v>
      </c>
    </row>
    <row r="69" customFormat="false" ht="12.75" hidden="false" customHeight="false" outlineLevel="0" collapsed="false">
      <c r="B69" s="6" t="s">
        <v>68</v>
      </c>
      <c r="D69" s="12" t="n">
        <v>19.9776785714286</v>
      </c>
      <c r="E69" s="1" t="n">
        <v>104</v>
      </c>
    </row>
    <row r="70" customFormat="false" ht="12.75" hidden="false" customHeight="false" outlineLevel="0" collapsed="false">
      <c r="B70" s="6" t="s">
        <v>69</v>
      </c>
      <c r="D70" s="12" t="n">
        <v>17.9662698412698</v>
      </c>
      <c r="E70" s="1" t="n">
        <v>92</v>
      </c>
    </row>
    <row r="71" customFormat="false" ht="12.75" hidden="false" customHeight="false" outlineLevel="0" collapsed="false">
      <c r="B71" s="6" t="s">
        <v>70</v>
      </c>
      <c r="D71" s="12" t="n">
        <v>18.9625</v>
      </c>
      <c r="E71" s="1" t="n">
        <v>104</v>
      </c>
    </row>
    <row r="72" customFormat="false" ht="12.75" hidden="false" customHeight="false" outlineLevel="0" collapsed="false">
      <c r="B72" s="6" t="s">
        <v>71</v>
      </c>
      <c r="D72" s="12" t="n">
        <v>18.625</v>
      </c>
      <c r="E72" s="1" t="n">
        <v>94</v>
      </c>
    </row>
    <row r="73" customFormat="false" ht="12.75" hidden="false" customHeight="false" outlineLevel="0" collapsed="false">
      <c r="B73" s="6" t="s">
        <v>72</v>
      </c>
      <c r="D73" s="12" t="n">
        <v>18.8705357142857</v>
      </c>
      <c r="E73" s="1" t="n">
        <v>104</v>
      </c>
    </row>
    <row r="74" customFormat="false" ht="12.75" hidden="false" customHeight="false" outlineLevel="0" collapsed="false">
      <c r="B74" s="6" t="s">
        <v>73</v>
      </c>
      <c r="D74" s="12" t="n">
        <v>20.2053571428571</v>
      </c>
      <c r="E74" s="1" t="n">
        <v>104</v>
      </c>
    </row>
    <row r="75" customFormat="false" ht="12.75" hidden="false" customHeight="false" outlineLevel="0" collapsed="false">
      <c r="B75" s="6" t="s">
        <v>74</v>
      </c>
      <c r="D75" s="12" t="n">
        <v>21.6740079365079</v>
      </c>
      <c r="E75" s="1" t="n">
        <v>101</v>
      </c>
    </row>
    <row r="76" customFormat="false" ht="12.75" hidden="false" customHeight="false" outlineLevel="0" collapsed="false">
      <c r="B76" s="6" t="s">
        <v>75</v>
      </c>
      <c r="D76" s="12" t="n">
        <v>25.2580238095238</v>
      </c>
      <c r="E76" s="1" t="n">
        <v>125</v>
      </c>
    </row>
    <row r="77" customFormat="false" ht="12.75" hidden="false" customHeight="false" outlineLevel="0" collapsed="false">
      <c r="B77" s="6" t="s">
        <v>76</v>
      </c>
      <c r="D77" s="12" t="n">
        <v>19.7508928571429</v>
      </c>
      <c r="E77" s="1" t="n">
        <v>105</v>
      </c>
    </row>
    <row r="78" customFormat="false" ht="12.75" hidden="false" customHeight="false" outlineLevel="0" collapsed="false">
      <c r="B78" s="6" t="s">
        <v>77</v>
      </c>
      <c r="D78" s="12" t="n">
        <v>16.6348214285714</v>
      </c>
      <c r="E78" s="1" t="n">
        <v>90</v>
      </c>
    </row>
    <row r="79" customFormat="false" ht="12.75" hidden="false" customHeight="false" outlineLevel="0" collapsed="false">
      <c r="B79" s="6" t="s">
        <v>78</v>
      </c>
      <c r="D79" s="12" t="n">
        <v>21.7080357142857</v>
      </c>
      <c r="E79" s="1" t="n">
        <v>104</v>
      </c>
    </row>
    <row r="80" customFormat="false" ht="12.75" hidden="false" customHeight="false" outlineLevel="0" collapsed="false">
      <c r="B80" s="6" t="s">
        <v>79</v>
      </c>
      <c r="D80" s="12" t="n">
        <v>19.6482142857143</v>
      </c>
      <c r="E80" s="1" t="n">
        <v>64</v>
      </c>
    </row>
    <row r="81" customFormat="false" ht="12.75" hidden="false" customHeight="false" outlineLevel="0" collapsed="false">
      <c r="B81" s="10"/>
    </row>
    <row r="82" customFormat="false" ht="12.75" hidden="false" customHeight="false" outlineLevel="0" collapsed="false">
      <c r="A82" s="0" t="s">
        <v>80</v>
      </c>
      <c r="B82" s="6" t="s">
        <v>81</v>
      </c>
      <c r="D82" s="12" t="n">
        <v>16.1354166666667</v>
      </c>
      <c r="E82" s="1" t="n">
        <v>101</v>
      </c>
    </row>
    <row r="83" customFormat="false" ht="12.75" hidden="false" customHeight="false" outlineLevel="0" collapsed="false">
      <c r="B83" s="6" t="s">
        <v>82</v>
      </c>
      <c r="D83" s="12" t="n">
        <v>20.9573412698413</v>
      </c>
      <c r="E83" s="1" t="n">
        <v>36</v>
      </c>
    </row>
    <row r="84" customFormat="false" ht="12.75" hidden="false" customHeight="false" outlineLevel="0" collapsed="false">
      <c r="B84" s="6" t="s">
        <v>83</v>
      </c>
      <c r="D84" s="12" t="n">
        <v>16.8185052910053</v>
      </c>
      <c r="E84" s="1" t="n">
        <v>32</v>
      </c>
    </row>
    <row r="85" customFormat="false" ht="12.75" hidden="false" customHeight="false" outlineLevel="0" collapsed="false">
      <c r="B85" s="6" t="s">
        <v>84</v>
      </c>
      <c r="D85" s="12" t="n">
        <v>17.8505291005291</v>
      </c>
      <c r="E85" s="1" t="n">
        <v>52</v>
      </c>
    </row>
    <row r="86" customFormat="false" ht="12.75" hidden="false" customHeight="false" outlineLevel="0" collapsed="false">
      <c r="B86" s="6" t="s">
        <v>85</v>
      </c>
      <c r="D86" s="12" t="n">
        <v>18.8472222222222</v>
      </c>
      <c r="E86" s="1" t="n">
        <v>100</v>
      </c>
    </row>
    <row r="87" customFormat="false" ht="12.75" hidden="false" customHeight="false" outlineLevel="0" collapsed="false">
      <c r="B87" s="6" t="s">
        <v>86</v>
      </c>
      <c r="D87" s="12" t="n">
        <v>19.2996031746032</v>
      </c>
      <c r="E87" s="1" t="n">
        <v>102</v>
      </c>
    </row>
    <row r="88" customFormat="false" ht="12.75" hidden="false" customHeight="false" outlineLevel="0" collapsed="false">
      <c r="B88" s="10"/>
    </row>
    <row r="89" customFormat="false" ht="12.75" hidden="false" customHeight="false" outlineLevel="0" collapsed="false">
      <c r="A89" s="0" t="s">
        <v>87</v>
      </c>
      <c r="B89" s="6" t="s">
        <v>88</v>
      </c>
      <c r="D89" s="1" t="n">
        <v>12.14</v>
      </c>
      <c r="E89" s="1" t="n">
        <v>3</v>
      </c>
    </row>
    <row r="90" customFormat="false" ht="12.75" hidden="false" customHeight="false" outlineLevel="0" collapsed="false">
      <c r="B90" s="6" t="s">
        <v>89</v>
      </c>
      <c r="D90" s="1" t="n">
        <v>13.92</v>
      </c>
      <c r="E90" s="1" t="n">
        <v>2</v>
      </c>
    </row>
    <row r="91" customFormat="false" ht="12.75" hidden="false" customHeight="false" outlineLevel="0" collapsed="false">
      <c r="B91" s="6" t="s">
        <v>90</v>
      </c>
      <c r="D91" s="1" t="n">
        <v>15.56</v>
      </c>
      <c r="E91" s="1" t="n">
        <v>2</v>
      </c>
    </row>
    <row r="92" customFormat="false" ht="12.75" hidden="false" customHeight="false" outlineLevel="0" collapsed="false">
      <c r="B92" s="6" t="s">
        <v>91</v>
      </c>
      <c r="D92" s="1" t="n">
        <v>16.39</v>
      </c>
      <c r="E92" s="1" t="n">
        <v>3</v>
      </c>
    </row>
    <row r="93" customFormat="false" ht="12.75" hidden="false" customHeight="false" outlineLevel="0" collapsed="false">
      <c r="B93" s="10"/>
    </row>
    <row r="94" customFormat="false" ht="12.75" hidden="false" customHeight="false" outlineLevel="0" collapsed="false">
      <c r="A94" s="0" t="s">
        <v>92</v>
      </c>
      <c r="B94" s="6" t="s">
        <v>93</v>
      </c>
      <c r="D94" s="12" t="n">
        <v>14.7428571428571</v>
      </c>
      <c r="E94" s="1" t="n">
        <v>103</v>
      </c>
    </row>
    <row r="95" customFormat="false" ht="12.75" hidden="false" customHeight="false" outlineLevel="0" collapsed="false">
      <c r="B95" s="6" t="s">
        <v>94</v>
      </c>
      <c r="D95" s="12" t="n">
        <v>22.0571428571429</v>
      </c>
      <c r="E95" s="1" t="n">
        <v>81</v>
      </c>
    </row>
    <row r="96" customFormat="false" ht="12.75" hidden="false" customHeight="false" outlineLevel="0" collapsed="false">
      <c r="B96" s="6" t="s">
        <v>95</v>
      </c>
      <c r="D96" s="12" t="n">
        <v>18.3589428571429</v>
      </c>
      <c r="E96" s="1" t="n">
        <v>107</v>
      </c>
    </row>
    <row r="97" customFormat="false" ht="12.75" hidden="false" customHeight="false" outlineLevel="0" collapsed="false">
      <c r="B97" s="6" t="s">
        <v>96</v>
      </c>
      <c r="D97" s="12" t="n">
        <v>18.2017857142857</v>
      </c>
      <c r="E97" s="1" t="n">
        <v>105</v>
      </c>
    </row>
    <row r="98" customFormat="false" ht="12.75" hidden="false" customHeight="false" outlineLevel="0" collapsed="false">
      <c r="B98" s="6" t="s">
        <v>97</v>
      </c>
      <c r="D98" s="12" t="n">
        <v>17.0883857142857</v>
      </c>
      <c r="E98" s="1" t="n">
        <v>107</v>
      </c>
    </row>
    <row r="99" customFormat="false" ht="12.75" hidden="false" customHeight="false" outlineLevel="0" collapsed="false">
      <c r="B99" s="6" t="s">
        <v>98</v>
      </c>
      <c r="D99" s="12" t="n">
        <v>17.2000142857143</v>
      </c>
      <c r="E99" s="1" t="n">
        <v>105</v>
      </c>
    </row>
    <row r="100" customFormat="false" ht="12.75" hidden="false" customHeight="false" outlineLevel="0" collapsed="false">
      <c r="B100" s="6" t="s">
        <v>99</v>
      </c>
      <c r="D100" s="12" t="n">
        <v>18.6</v>
      </c>
      <c r="E100" s="1" t="n">
        <v>103</v>
      </c>
    </row>
    <row r="101" customFormat="false" ht="12.75" hidden="false" customHeight="false" outlineLevel="0" collapsed="false">
      <c r="B101" s="6" t="s">
        <v>100</v>
      </c>
      <c r="D101" s="12" t="n">
        <v>23.4285714285714</v>
      </c>
      <c r="E101" s="1" t="n">
        <v>103</v>
      </c>
    </row>
    <row r="102" customFormat="false" ht="12.75" hidden="false" customHeight="false" outlineLevel="0" collapsed="false">
      <c r="B102" s="6" t="s">
        <v>101</v>
      </c>
      <c r="D102" s="12" t="n">
        <v>17.6401571428571</v>
      </c>
      <c r="E102" s="1" t="n">
        <v>107</v>
      </c>
    </row>
    <row r="103" customFormat="false" ht="12.75" hidden="false" customHeight="false" outlineLevel="0" collapsed="false">
      <c r="B103" s="6" t="s">
        <v>102</v>
      </c>
      <c r="D103" s="12" t="n">
        <v>17.0991142857143</v>
      </c>
      <c r="E103" s="1" t="n">
        <v>105</v>
      </c>
    </row>
    <row r="104" customFormat="false" ht="12.75" hidden="false" customHeight="false" outlineLevel="0" collapsed="false">
      <c r="B104" s="6" t="s">
        <v>103</v>
      </c>
      <c r="D104" s="12" t="n">
        <v>20.7294571428571</v>
      </c>
      <c r="E104" s="1" t="n">
        <v>107</v>
      </c>
    </row>
    <row r="105" customFormat="false" ht="12.75" hidden="false" customHeight="false" outlineLevel="0" collapsed="false">
      <c r="B105" s="6" t="s">
        <v>104</v>
      </c>
      <c r="D105" s="12" t="n">
        <v>19.2937285714286</v>
      </c>
      <c r="E105" s="1" t="n">
        <v>107</v>
      </c>
    </row>
    <row r="106" customFormat="false" ht="12.75" hidden="false" customHeight="false" outlineLevel="0" collapsed="false">
      <c r="B106" s="6" t="s">
        <v>105</v>
      </c>
      <c r="D106" s="12" t="n">
        <v>18.2303571428571</v>
      </c>
      <c r="E106" s="1" t="n">
        <v>105</v>
      </c>
    </row>
    <row r="107" customFormat="false" ht="12.75" hidden="false" customHeight="false" outlineLevel="0" collapsed="false">
      <c r="B107" s="6" t="s">
        <v>106</v>
      </c>
      <c r="D107" s="12" t="n">
        <v>24.2285714285714</v>
      </c>
      <c r="E107" s="1" t="n">
        <v>103</v>
      </c>
    </row>
    <row r="108" customFormat="false" ht="12.75" hidden="false" customHeight="false" outlineLevel="0" collapsed="false">
      <c r="B108" s="6" t="s">
        <v>107</v>
      </c>
      <c r="D108" s="12" t="n">
        <v>24.2857142857143</v>
      </c>
      <c r="E108" s="1" t="n">
        <v>103</v>
      </c>
    </row>
    <row r="109" customFormat="false" ht="12.75" hidden="false" customHeight="false" outlineLevel="0" collapsed="false">
      <c r="B109" s="6" t="s">
        <v>108</v>
      </c>
      <c r="D109" s="12" t="n">
        <v>24.1714285714286</v>
      </c>
      <c r="E109" s="1" t="n">
        <v>102</v>
      </c>
    </row>
    <row r="110" customFormat="false" ht="12.75" hidden="false" customHeight="false" outlineLevel="0" collapsed="false">
      <c r="B110" s="6" t="s">
        <v>109</v>
      </c>
      <c r="D110" s="12" t="n">
        <v>19.9990857142857</v>
      </c>
      <c r="E110" s="1" t="n">
        <v>104</v>
      </c>
    </row>
    <row r="112" customFormat="false" ht="12.75" hidden="false" customHeight="false" outlineLevel="0" collapsed="false">
      <c r="A112" s="0" t="s">
        <v>110</v>
      </c>
      <c r="B112" s="6" t="s">
        <v>111</v>
      </c>
      <c r="D112" s="12" t="n">
        <v>16.3248857142857</v>
      </c>
      <c r="E112" s="1" t="n">
        <v>134</v>
      </c>
    </row>
    <row r="113" customFormat="false" ht="12.75" hidden="false" customHeight="false" outlineLevel="0" collapsed="false">
      <c r="B113" s="6" t="s">
        <v>112</v>
      </c>
      <c r="D113" s="12" t="n">
        <v>16.3246904761905</v>
      </c>
      <c r="E113" s="1" t="n">
        <v>132</v>
      </c>
    </row>
    <row r="114" customFormat="false" ht="12.75" hidden="false" customHeight="false" outlineLevel="0" collapsed="false">
      <c r="B114" s="6" t="s">
        <v>113</v>
      </c>
      <c r="D114" s="12" t="n">
        <v>18.4251857142857</v>
      </c>
      <c r="E114" s="1" t="n">
        <v>108</v>
      </c>
    </row>
    <row r="115" customFormat="false" ht="12.75" hidden="false" customHeight="false" outlineLevel="0" collapsed="false">
      <c r="B115" s="6" t="s">
        <v>114</v>
      </c>
      <c r="D115" s="12" t="n">
        <v>17.3741</v>
      </c>
      <c r="E115" s="1" t="n">
        <v>107</v>
      </c>
    </row>
    <row r="116" customFormat="false" ht="12.75" hidden="false" customHeight="false" outlineLevel="0" collapsed="false">
      <c r="B116" s="6" t="s">
        <v>115</v>
      </c>
      <c r="D116" s="12" t="n">
        <v>22.2171</v>
      </c>
      <c r="E116" s="1" t="n">
        <v>136</v>
      </c>
    </row>
    <row r="117" customFormat="false" ht="12.75" hidden="false" customHeight="false" outlineLevel="0" collapsed="false">
      <c r="B117" s="6" t="s">
        <v>116</v>
      </c>
      <c r="D117" s="12" t="n">
        <v>19.5285571428571</v>
      </c>
      <c r="E117" s="1" t="n">
        <v>107</v>
      </c>
    </row>
    <row r="118" customFormat="false" ht="12.75" hidden="false" customHeight="false" outlineLevel="0" collapsed="false">
      <c r="B118" s="6" t="s">
        <v>117</v>
      </c>
      <c r="D118" s="12" t="n">
        <v>17.5259</v>
      </c>
      <c r="E118" s="1" t="n">
        <v>106</v>
      </c>
    </row>
    <row r="119" customFormat="false" ht="12.75" hidden="false" customHeight="false" outlineLevel="0" collapsed="false">
      <c r="B119" s="6" t="s">
        <v>118</v>
      </c>
      <c r="D119" s="12" t="n">
        <v>24.1685714285714</v>
      </c>
      <c r="E119" s="1" t="n">
        <v>108</v>
      </c>
    </row>
    <row r="120" customFormat="false" ht="12.75" hidden="false" customHeight="false" outlineLevel="0" collapsed="false">
      <c r="B120" s="6" t="s">
        <v>119</v>
      </c>
      <c r="D120" s="12" t="n">
        <v>15.1519758597884</v>
      </c>
      <c r="E120" s="1" t="n">
        <v>8</v>
      </c>
    </row>
    <row r="121" customFormat="false" ht="12.75" hidden="false" customHeight="false" outlineLevel="0" collapsed="false">
      <c r="B121" s="6" t="s">
        <v>120</v>
      </c>
      <c r="D121" s="12" t="n">
        <v>11.0159722222222</v>
      </c>
      <c r="E121" s="1" t="n">
        <v>8</v>
      </c>
    </row>
    <row r="122" customFormat="false" ht="12.75" hidden="false" customHeight="false" outlineLevel="0" collapsed="false">
      <c r="B122" s="6" t="s">
        <v>121</v>
      </c>
      <c r="D122" s="12" t="n">
        <v>12.0018931878307</v>
      </c>
      <c r="E122" s="1" t="n">
        <v>3</v>
      </c>
    </row>
    <row r="123" customFormat="false" ht="12.75" hidden="false" customHeight="false" outlineLevel="0" collapsed="false">
      <c r="B123" s="6" t="s">
        <v>122</v>
      </c>
      <c r="D123" s="12" t="n">
        <v>11.4600281084656</v>
      </c>
      <c r="E123" s="1" t="n">
        <v>1</v>
      </c>
    </row>
    <row r="124" customFormat="false" ht="12.75" hidden="false" customHeight="false" outlineLevel="0" collapsed="false">
      <c r="B124" s="10"/>
    </row>
    <row r="125" customFormat="false" ht="12.75" hidden="false" customHeight="false" outlineLevel="0" collapsed="false">
      <c r="B125" s="6" t="s">
        <v>123</v>
      </c>
      <c r="D125" s="12" t="n">
        <v>11.6044808201058</v>
      </c>
      <c r="E125" s="1" t="n">
        <v>2</v>
      </c>
    </row>
    <row r="126" customFormat="false" ht="12.75" hidden="false" customHeight="false" outlineLevel="0" collapsed="false">
      <c r="B126" s="6" t="s">
        <v>124</v>
      </c>
      <c r="D126" s="12" t="n">
        <v>11.8490740740741</v>
      </c>
      <c r="E126" s="1" t="n">
        <v>2</v>
      </c>
    </row>
    <row r="127" customFormat="false" ht="12.75" hidden="false" customHeight="false" outlineLevel="0" collapsed="false">
      <c r="B127" s="6" t="s">
        <v>125</v>
      </c>
      <c r="D127" s="12" t="n">
        <v>12.0858217592593</v>
      </c>
      <c r="E127" s="1" t="n">
        <v>2</v>
      </c>
    </row>
    <row r="128" customFormat="false" ht="12.75" hidden="false" customHeight="false" outlineLevel="0" collapsed="false">
      <c r="B128" s="6" t="s">
        <v>126</v>
      </c>
      <c r="D128" s="12" t="n">
        <v>13.8543485449735</v>
      </c>
      <c r="E128" s="1" t="n">
        <v>6</v>
      </c>
    </row>
    <row r="129" customFormat="false" ht="12.75" hidden="false" customHeight="false" outlineLevel="0" collapsed="false">
      <c r="B129" s="6" t="s">
        <v>127</v>
      </c>
      <c r="D129" s="12" t="n">
        <v>11.8806216931217</v>
      </c>
      <c r="E129" s="1" t="n">
        <v>2</v>
      </c>
    </row>
    <row r="130" customFormat="false" ht="12.75" hidden="false" customHeight="false" outlineLevel="0" collapsed="false">
      <c r="B130" s="6" t="s">
        <v>128</v>
      </c>
      <c r="D130" s="12" t="n">
        <v>13.5778935185185</v>
      </c>
      <c r="E130" s="1" t="n">
        <v>6</v>
      </c>
    </row>
    <row r="131" customFormat="false" ht="12.75" hidden="false" customHeight="false" outlineLevel="0" collapsed="false">
      <c r="B131" s="6" t="s">
        <v>129</v>
      </c>
      <c r="D131" s="1" t="n">
        <v>12.14</v>
      </c>
      <c r="E131" s="1" t="n">
        <v>1</v>
      </c>
    </row>
    <row r="132" customFormat="false" ht="12.75" hidden="false" customHeight="false" outlineLevel="0" collapsed="false">
      <c r="B132" s="6" t="s">
        <v>130</v>
      </c>
      <c r="D132" s="12" t="n">
        <v>14.2913938492063</v>
      </c>
      <c r="E132" s="1" t="n">
        <v>6</v>
      </c>
    </row>
    <row r="133" customFormat="false" ht="12.75" hidden="false" customHeight="false" outlineLevel="0" collapsed="false">
      <c r="B133" s="6" t="s">
        <v>131</v>
      </c>
      <c r="D133" s="12" t="n">
        <v>12.4647404100529</v>
      </c>
      <c r="E133" s="1" t="n">
        <v>11</v>
      </c>
    </row>
    <row r="134" customFormat="false" ht="12.75" hidden="false" customHeight="false" outlineLevel="0" collapsed="false">
      <c r="B134" s="6" t="s">
        <v>132</v>
      </c>
      <c r="D134" s="12" t="n">
        <v>15.677166005291</v>
      </c>
      <c r="E134" s="1" t="n">
        <v>8</v>
      </c>
    </row>
    <row r="135" customFormat="false" ht="12.75" hidden="false" customHeight="false" outlineLevel="0" collapsed="false">
      <c r="B135" s="6" t="s">
        <v>133</v>
      </c>
      <c r="D135" s="12" t="n">
        <v>11.2633928571429</v>
      </c>
      <c r="E135" s="1" t="n">
        <v>1</v>
      </c>
    </row>
    <row r="136" customFormat="false" ht="12.75" hidden="false" customHeight="false" outlineLevel="0" collapsed="false">
      <c r="B136" s="6" t="s">
        <v>134</v>
      </c>
      <c r="D136" s="12" t="n">
        <v>12.1773974867725</v>
      </c>
      <c r="E136" s="1" t="n">
        <v>11</v>
      </c>
    </row>
    <row r="137" customFormat="false" ht="12.75" hidden="false" customHeight="false" outlineLevel="0" collapsed="false">
      <c r="B137" s="6" t="s">
        <v>135</v>
      </c>
      <c r="D137" s="12" t="n">
        <v>15.5265873015873</v>
      </c>
      <c r="E137" s="1" t="n">
        <v>8</v>
      </c>
    </row>
    <row r="138" customFormat="false" ht="12.75" hidden="false" customHeight="false" outlineLevel="0" collapsed="false">
      <c r="B138" s="6" t="s">
        <v>136</v>
      </c>
      <c r="D138" s="12" t="n">
        <v>11.4813161375661</v>
      </c>
      <c r="E138" s="1" t="n">
        <v>1</v>
      </c>
    </row>
    <row r="139" customFormat="false" ht="12.75" hidden="false" customHeight="false" outlineLevel="0" collapsed="false">
      <c r="B139" s="10"/>
    </row>
    <row r="140" customFormat="false" ht="12.75" hidden="false" customHeight="false" outlineLevel="0" collapsed="false">
      <c r="B140" s="6" t="s">
        <v>137</v>
      </c>
      <c r="D140" s="12" t="n">
        <v>14.9766865079365</v>
      </c>
      <c r="E140" s="1" t="n">
        <v>86</v>
      </c>
    </row>
    <row r="141" customFormat="false" ht="12.75" hidden="false" customHeight="false" outlineLevel="0" collapsed="false">
      <c r="B141" s="6" t="s">
        <v>138</v>
      </c>
      <c r="D141" s="12" t="n">
        <v>14.8348214285714</v>
      </c>
      <c r="E141" s="1" t="n">
        <v>81</v>
      </c>
    </row>
    <row r="142" customFormat="false" ht="12.75" hidden="false" customHeight="false" outlineLevel="0" collapsed="false">
      <c r="B142" s="6" t="s">
        <v>139</v>
      </c>
      <c r="D142" s="12" t="n">
        <v>14.9975198412698</v>
      </c>
      <c r="E142" s="1" t="n">
        <v>105</v>
      </c>
    </row>
    <row r="143" customFormat="false" ht="12.75" hidden="false" customHeight="false" outlineLevel="0" collapsed="false">
      <c r="B143" s="6" t="s">
        <v>140</v>
      </c>
      <c r="D143" s="12" t="n">
        <v>17.2973214285714</v>
      </c>
      <c r="E143" s="1" t="n">
        <v>93</v>
      </c>
    </row>
    <row r="144" customFormat="false" ht="12.75" hidden="false" customHeight="false" outlineLevel="0" collapsed="false">
      <c r="B144" s="6" t="s">
        <v>141</v>
      </c>
      <c r="D144" s="12" t="n">
        <v>13.4776785714286</v>
      </c>
      <c r="E144" s="1" t="n">
        <v>16</v>
      </c>
    </row>
    <row r="145" customFormat="false" ht="12.75" hidden="false" customHeight="false" outlineLevel="0" collapsed="false">
      <c r="B145" s="10"/>
    </row>
    <row r="146" customFormat="false" ht="12.75" hidden="false" customHeight="false" outlineLevel="0" collapsed="false">
      <c r="B146" s="6" t="s">
        <v>142</v>
      </c>
      <c r="D146" s="12" t="n">
        <v>20.8156</v>
      </c>
      <c r="E146" s="1" t="n">
        <v>120</v>
      </c>
    </row>
    <row r="147" customFormat="false" ht="12.75" hidden="false" customHeight="false" outlineLevel="0" collapsed="false">
      <c r="B147" s="6" t="s">
        <v>143</v>
      </c>
      <c r="D147" s="12" t="n">
        <v>21.2081571428571</v>
      </c>
      <c r="E147" s="1" t="n">
        <v>121</v>
      </c>
    </row>
    <row r="148" customFormat="false" ht="12.75" hidden="false" customHeight="false" outlineLevel="0" collapsed="false">
      <c r="B148" s="6" t="s">
        <v>144</v>
      </c>
      <c r="D148" s="12" t="n">
        <v>14.2698412698413</v>
      </c>
      <c r="E148" s="1" t="n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21"/>
  <sheetViews>
    <sheetView showFormulas="false" showGridLines="true" showRowColHeaders="true" showZeros="true" rightToLeft="false" tabSelected="false" showOutlineSymbols="true" defaultGridColor="true" view="normal" topLeftCell="E7" colorId="64" zoomScale="75" zoomScaleNormal="75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5.85"/>
  </cols>
  <sheetData>
    <row r="5" customFormat="false" ht="12.75" hidden="false" customHeight="false" outlineLevel="0" collapsed="false">
      <c r="C5" s="0" t="n">
        <v>2000</v>
      </c>
      <c r="D5" s="0" t="n">
        <v>2001</v>
      </c>
    </row>
    <row r="7" customFormat="false" ht="12.75" hidden="false" customHeight="false" outlineLevel="0" collapsed="false">
      <c r="A7" s="0" t="s">
        <v>110</v>
      </c>
    </row>
    <row r="8" customFormat="false" ht="12.75" hidden="false" customHeight="false" outlineLevel="0" collapsed="false">
      <c r="B8" s="6" t="s">
        <v>213</v>
      </c>
      <c r="C8" s="5" t="n">
        <v>11.0159722222222</v>
      </c>
      <c r="E8" s="1" t="n">
        <v>8</v>
      </c>
    </row>
    <row r="9" customFormat="false" ht="12.75" hidden="false" customHeight="false" outlineLevel="0" collapsed="false">
      <c r="B9" s="6" t="s">
        <v>214</v>
      </c>
      <c r="C9" s="5" t="n">
        <v>12.0018931878307</v>
      </c>
      <c r="E9" s="1" t="n">
        <v>3</v>
      </c>
    </row>
    <row r="10" customFormat="false" ht="12.75" hidden="false" customHeight="false" outlineLevel="0" collapsed="false">
      <c r="B10" s="6" t="s">
        <v>215</v>
      </c>
      <c r="D10" s="5" t="n">
        <v>11.4600281084656</v>
      </c>
      <c r="E10" s="1" t="n">
        <v>1</v>
      </c>
    </row>
    <row r="11" customFormat="false" ht="12.75" hidden="false" customHeight="false" outlineLevel="0" collapsed="false">
      <c r="B11" s="10"/>
      <c r="C11" s="5"/>
      <c r="E11" s="1"/>
    </row>
    <row r="12" customFormat="false" ht="12.75" hidden="false" customHeight="false" outlineLevel="0" collapsed="false">
      <c r="B12" s="10"/>
      <c r="C12" s="5"/>
      <c r="E12" s="1"/>
    </row>
    <row r="13" customFormat="false" ht="12.75" hidden="false" customHeight="false" outlineLevel="0" collapsed="false">
      <c r="B13" s="10"/>
      <c r="C13" s="5"/>
      <c r="E13" s="1"/>
    </row>
    <row r="14" customFormat="false" ht="12.75" hidden="false" customHeight="false" outlineLevel="0" collapsed="false">
      <c r="A14" s="3"/>
      <c r="B14" s="10"/>
      <c r="C14" s="5"/>
      <c r="E14" s="1"/>
    </row>
    <row r="15" customFormat="false" ht="12.75" hidden="false" customHeight="false" outlineLevel="0" collapsed="false">
      <c r="A15" s="3"/>
      <c r="B15" s="10"/>
      <c r="C15" s="5"/>
      <c r="E15" s="1"/>
    </row>
    <row r="16" customFormat="false" ht="12.75" hidden="false" customHeight="false" outlineLevel="0" collapsed="false">
      <c r="A16" s="3"/>
      <c r="B16" s="10"/>
      <c r="C16" s="5"/>
      <c r="E16" s="1"/>
    </row>
    <row r="17" customFormat="false" ht="12.75" hidden="false" customHeight="false" outlineLevel="0" collapsed="false">
      <c r="A17" s="3"/>
      <c r="B17" s="10"/>
      <c r="D17" s="12"/>
      <c r="E17" s="1"/>
    </row>
    <row r="18" customFormat="false" ht="12.75" hidden="false" customHeight="false" outlineLevel="0" collapsed="false">
      <c r="A18" s="3"/>
      <c r="B18" s="10"/>
      <c r="D18" s="12"/>
      <c r="E18" s="1"/>
    </row>
    <row r="19" customFormat="false" ht="12.75" hidden="false" customHeight="false" outlineLevel="0" collapsed="false">
      <c r="A19" s="13"/>
      <c r="B19" s="10"/>
      <c r="D19" s="12"/>
      <c r="E19" s="1"/>
    </row>
    <row r="20" customFormat="false" ht="12.75" hidden="false" customHeight="false" outlineLevel="0" collapsed="false">
      <c r="A20" s="3"/>
      <c r="B20" s="10"/>
      <c r="C20" s="5"/>
      <c r="D20" s="7"/>
      <c r="E20" s="1"/>
    </row>
    <row r="21" customFormat="false" ht="12.75" hidden="false" customHeight="false" outlineLevel="0" collapsed="false">
      <c r="A2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21"/>
  <sheetViews>
    <sheetView showFormulas="false" showGridLines="true" showRowColHeaders="true" showZeros="true" rightToLeft="false" tabSelected="false" showOutlineSymbols="true" defaultGridColor="true" view="normal" topLeftCell="E31" colorId="64" zoomScale="75" zoomScaleNormal="75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5.85"/>
  </cols>
  <sheetData>
    <row r="5" customFormat="false" ht="12.75" hidden="false" customHeight="false" outlineLevel="0" collapsed="false">
      <c r="C5" s="0" t="n">
        <v>2000</v>
      </c>
      <c r="D5" s="0" t="n">
        <v>2001</v>
      </c>
    </row>
    <row r="7" customFormat="false" ht="12.75" hidden="false" customHeight="false" outlineLevel="0" collapsed="false">
      <c r="A7" s="0" t="s">
        <v>216</v>
      </c>
    </row>
    <row r="8" customFormat="false" ht="12.75" hidden="false" customHeight="false" outlineLevel="0" collapsed="false">
      <c r="B8" s="6" t="s">
        <v>217</v>
      </c>
      <c r="C8" s="5" t="n">
        <v>15.677166005291</v>
      </c>
      <c r="E8" s="1" t="n">
        <v>8</v>
      </c>
    </row>
    <row r="9" customFormat="false" ht="12.75" hidden="false" customHeight="false" outlineLevel="0" collapsed="false">
      <c r="B9" s="6" t="s">
        <v>218</v>
      </c>
      <c r="C9" s="5" t="n">
        <v>15.5265873015873</v>
      </c>
      <c r="E9" s="1" t="n">
        <v>8</v>
      </c>
    </row>
    <row r="10" customFormat="false" ht="12.75" hidden="false" customHeight="false" outlineLevel="0" collapsed="false">
      <c r="B10" s="10"/>
      <c r="C10" s="5"/>
      <c r="E10" s="1"/>
    </row>
    <row r="11" customFormat="false" ht="12.75" hidden="false" customHeight="false" outlineLevel="0" collapsed="false">
      <c r="B11" s="10"/>
      <c r="C11" s="5"/>
      <c r="E11" s="1"/>
    </row>
    <row r="12" customFormat="false" ht="12.75" hidden="false" customHeight="false" outlineLevel="0" collapsed="false">
      <c r="B12" s="10"/>
      <c r="C12" s="5"/>
      <c r="E12" s="1"/>
    </row>
    <row r="13" customFormat="false" ht="12.75" hidden="false" customHeight="false" outlineLevel="0" collapsed="false">
      <c r="B13" s="10"/>
      <c r="C13" s="5"/>
      <c r="E13" s="1"/>
    </row>
    <row r="14" customFormat="false" ht="12.75" hidden="false" customHeight="false" outlineLevel="0" collapsed="false">
      <c r="A14" s="3"/>
      <c r="B14" s="10"/>
      <c r="C14" s="5"/>
      <c r="E14" s="1"/>
    </row>
    <row r="15" customFormat="false" ht="12.75" hidden="false" customHeight="false" outlineLevel="0" collapsed="false">
      <c r="A15" s="3"/>
      <c r="B15" s="10"/>
      <c r="C15" s="5"/>
      <c r="E15" s="1"/>
    </row>
    <row r="16" customFormat="false" ht="12.75" hidden="false" customHeight="false" outlineLevel="0" collapsed="false">
      <c r="A16" s="3"/>
      <c r="B16" s="10"/>
      <c r="C16" s="5"/>
      <c r="E16" s="1"/>
    </row>
    <row r="17" customFormat="false" ht="12.75" hidden="false" customHeight="false" outlineLevel="0" collapsed="false">
      <c r="A17" s="3"/>
      <c r="B17" s="10"/>
      <c r="D17" s="12"/>
      <c r="E17" s="1"/>
    </row>
    <row r="18" customFormat="false" ht="12.75" hidden="false" customHeight="false" outlineLevel="0" collapsed="false">
      <c r="A18" s="3"/>
      <c r="B18" s="10"/>
      <c r="D18" s="12"/>
      <c r="E18" s="1"/>
    </row>
    <row r="19" customFormat="false" ht="12.75" hidden="false" customHeight="false" outlineLevel="0" collapsed="false">
      <c r="A19" s="13"/>
      <c r="B19" s="10"/>
      <c r="D19" s="12"/>
      <c r="E19" s="1"/>
    </row>
    <row r="20" customFormat="false" ht="12.75" hidden="false" customHeight="false" outlineLevel="0" collapsed="false">
      <c r="A20" s="3"/>
      <c r="B20" s="10"/>
      <c r="C20" s="5"/>
      <c r="D20" s="7"/>
      <c r="E20" s="1"/>
    </row>
    <row r="21" customFormat="false" ht="12.75" hidden="false" customHeight="false" outlineLevel="0" collapsed="false">
      <c r="A2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21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5.85"/>
  </cols>
  <sheetData>
    <row r="5" customFormat="false" ht="12.75" hidden="false" customHeight="false" outlineLevel="0" collapsed="false">
      <c r="C5" s="0" t="n">
        <v>2000</v>
      </c>
      <c r="D5" s="0" t="n">
        <v>2001</v>
      </c>
    </row>
    <row r="7" customFormat="false" ht="12.75" hidden="false" customHeight="false" outlineLevel="0" collapsed="false">
      <c r="A7" s="0" t="s">
        <v>216</v>
      </c>
    </row>
    <row r="8" customFormat="false" ht="12.75" hidden="false" customHeight="false" outlineLevel="0" collapsed="false">
      <c r="E8" s="1" t="n">
        <v>2</v>
      </c>
    </row>
    <row r="9" customFormat="false" ht="12.75" hidden="false" customHeight="false" outlineLevel="0" collapsed="false">
      <c r="B9" s="6" t="s">
        <v>219</v>
      </c>
      <c r="D9" s="5" t="n">
        <v>11.6044808201058</v>
      </c>
      <c r="E9" s="1" t="n">
        <v>2</v>
      </c>
    </row>
    <row r="10" customFormat="false" ht="12.75" hidden="false" customHeight="false" outlineLevel="0" collapsed="false">
      <c r="B10" s="6" t="s">
        <v>220</v>
      </c>
      <c r="D10" s="5" t="n">
        <v>11.8490740740741</v>
      </c>
      <c r="E10" s="1" t="n">
        <v>2</v>
      </c>
    </row>
    <row r="11" customFormat="false" ht="12.75" hidden="false" customHeight="false" outlineLevel="0" collapsed="false">
      <c r="B11" s="6" t="s">
        <v>221</v>
      </c>
      <c r="C11" s="5" t="n">
        <v>12.0858217592593</v>
      </c>
      <c r="D11" s="5" t="n">
        <v>13.8543485449735</v>
      </c>
      <c r="E11" s="1" t="n">
        <v>2</v>
      </c>
    </row>
    <row r="12" customFormat="false" ht="12.75" hidden="false" customHeight="false" outlineLevel="0" collapsed="false">
      <c r="B12" s="6" t="s">
        <v>222</v>
      </c>
      <c r="C12" s="5" t="n">
        <v>11.8806216931217</v>
      </c>
      <c r="D12" s="5" t="n">
        <v>13.5778935185185</v>
      </c>
      <c r="E12" s="1" t="n">
        <v>1</v>
      </c>
    </row>
    <row r="13" customFormat="false" ht="12.75" hidden="false" customHeight="false" outlineLevel="0" collapsed="false">
      <c r="B13" s="6" t="s">
        <v>223</v>
      </c>
      <c r="C13" s="5" t="n">
        <v>12.14</v>
      </c>
      <c r="D13" s="5" t="n">
        <v>14.2913938492063</v>
      </c>
      <c r="E13" s="1" t="n">
        <v>11</v>
      </c>
    </row>
    <row r="14" customFormat="false" ht="12.75" hidden="false" customHeight="false" outlineLevel="0" collapsed="false">
      <c r="B14" s="6" t="s">
        <v>224</v>
      </c>
      <c r="C14" s="5" t="n">
        <v>12.4647404100529</v>
      </c>
      <c r="D14" s="5" t="n">
        <v>11.2633928571429</v>
      </c>
      <c r="E14" s="1" t="n">
        <v>11</v>
      </c>
    </row>
    <row r="15" customFormat="false" ht="12.75" hidden="false" customHeight="false" outlineLevel="0" collapsed="false">
      <c r="B15" s="6" t="s">
        <v>225</v>
      </c>
      <c r="C15" s="5" t="n">
        <v>12.1773974867725</v>
      </c>
      <c r="D15" s="5" t="n">
        <v>11.4813161375661</v>
      </c>
    </row>
    <row r="18" customFormat="false" ht="12.75" hidden="false" customHeight="false" outlineLevel="0" collapsed="false">
      <c r="B18" s="10"/>
      <c r="E18" s="1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10"/>
      <c r="D20" s="12"/>
      <c r="E20" s="1"/>
    </row>
    <row r="21" customFormat="false" ht="12.75" hidden="false" customHeight="false" outlineLevel="0" collapsed="false">
      <c r="B21" s="10"/>
      <c r="E2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21"/>
  <sheetViews>
    <sheetView showFormulas="false" showGridLines="true" showRowColHeaders="true" showZeros="true" rightToLeft="false" tabSelected="false" showOutlineSymbols="true" defaultGridColor="true" view="normal" topLeftCell="E25" colorId="64" zoomScale="75" zoomScaleNormal="75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5.85"/>
  </cols>
  <sheetData>
    <row r="5" customFormat="false" ht="12.75" hidden="false" customHeight="false" outlineLevel="0" collapsed="false">
      <c r="C5" s="0" t="n">
        <v>2000</v>
      </c>
      <c r="D5" s="0" t="n">
        <v>2001</v>
      </c>
    </row>
    <row r="7" customFormat="false" ht="12.75" hidden="false" customHeight="false" outlineLevel="0" collapsed="false">
      <c r="A7" s="0" t="s">
        <v>24</v>
      </c>
    </row>
    <row r="8" customFormat="false" ht="12.75" hidden="false" customHeight="false" outlineLevel="0" collapsed="false">
      <c r="B8" s="6" t="s">
        <v>226</v>
      </c>
      <c r="D8" s="5" t="n">
        <v>14.9766865079365</v>
      </c>
      <c r="E8" s="1" t="n">
        <v>86</v>
      </c>
    </row>
    <row r="9" customFormat="false" ht="12.75" hidden="false" customHeight="false" outlineLevel="0" collapsed="false">
      <c r="B9" s="6" t="s">
        <v>227</v>
      </c>
      <c r="D9" s="5" t="n">
        <v>14.8348214285714</v>
      </c>
      <c r="E9" s="1" t="n">
        <v>81</v>
      </c>
    </row>
    <row r="10" customFormat="false" ht="12.75" hidden="false" customHeight="false" outlineLevel="0" collapsed="false">
      <c r="B10" s="6" t="s">
        <v>228</v>
      </c>
      <c r="D10" s="5" t="n">
        <v>14.9975198412698</v>
      </c>
      <c r="E10" s="1" t="n">
        <v>105</v>
      </c>
    </row>
    <row r="11" customFormat="false" ht="12.75" hidden="false" customHeight="false" outlineLevel="0" collapsed="false">
      <c r="B11" s="6" t="s">
        <v>229</v>
      </c>
      <c r="C11" s="5" t="n">
        <v>17.2973214285714</v>
      </c>
      <c r="E11" s="1" t="n">
        <v>93</v>
      </c>
    </row>
    <row r="12" customFormat="false" ht="12.75" hidden="false" customHeight="false" outlineLevel="0" collapsed="false">
      <c r="B12" s="6" t="s">
        <v>230</v>
      </c>
      <c r="C12" s="5" t="n">
        <v>13.4776785714286</v>
      </c>
      <c r="E12" s="1" t="n">
        <v>16</v>
      </c>
    </row>
    <row r="13" customFormat="false" ht="12.75" hidden="false" customHeight="false" outlineLevel="0" collapsed="false">
      <c r="B13" s="6" t="s">
        <v>231</v>
      </c>
      <c r="C13" s="7"/>
      <c r="D13" s="5" t="n">
        <v>14.2698412698413</v>
      </c>
      <c r="E13" s="1" t="n">
        <v>72</v>
      </c>
    </row>
    <row r="14" customFormat="false" ht="12.75" hidden="false" customHeight="false" outlineLevel="0" collapsed="false">
      <c r="A14" s="3"/>
      <c r="B14" s="10"/>
      <c r="C14" s="5"/>
      <c r="E14" s="1"/>
    </row>
    <row r="15" customFormat="false" ht="12.75" hidden="false" customHeight="false" outlineLevel="0" collapsed="false">
      <c r="A15" s="3"/>
      <c r="B15" s="10"/>
      <c r="C15" s="5"/>
      <c r="E15" s="1"/>
    </row>
    <row r="16" customFormat="false" ht="12.75" hidden="false" customHeight="false" outlineLevel="0" collapsed="false">
      <c r="A16" s="3"/>
      <c r="B16" s="10"/>
      <c r="C16" s="5"/>
      <c r="E16" s="1"/>
    </row>
    <row r="17" customFormat="false" ht="12.75" hidden="false" customHeight="false" outlineLevel="0" collapsed="false">
      <c r="A17" s="3"/>
      <c r="B17" s="10"/>
      <c r="D17" s="12"/>
      <c r="E17" s="1"/>
    </row>
    <row r="18" customFormat="false" ht="12.75" hidden="false" customHeight="false" outlineLevel="0" collapsed="false">
      <c r="A18" s="3"/>
      <c r="B18" s="10"/>
      <c r="D18" s="12"/>
      <c r="E18" s="1"/>
    </row>
    <row r="19" customFormat="false" ht="12.75" hidden="false" customHeight="false" outlineLevel="0" collapsed="false">
      <c r="A19" s="13"/>
      <c r="B19" s="10"/>
      <c r="D19" s="12"/>
      <c r="E19" s="1"/>
    </row>
    <row r="20" customFormat="false" ht="12.75" hidden="false" customHeight="false" outlineLevel="0" collapsed="false">
      <c r="A20" s="3"/>
      <c r="B20" s="10"/>
      <c r="C20" s="5"/>
      <c r="D20" s="7"/>
      <c r="E20" s="1"/>
    </row>
    <row r="21" customFormat="false" ht="12.75" hidden="false" customHeight="false" outlineLevel="0" collapsed="false">
      <c r="A2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21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5.85"/>
  </cols>
  <sheetData>
    <row r="5" customFormat="false" ht="12.75" hidden="false" customHeight="false" outlineLevel="0" collapsed="false">
      <c r="C5" s="0" t="n">
        <v>2000</v>
      </c>
      <c r="D5" s="0" t="n">
        <v>2001</v>
      </c>
    </row>
    <row r="7" customFormat="false" ht="12.75" hidden="false" customHeight="false" outlineLevel="0" collapsed="false">
      <c r="A7" s="0" t="s">
        <v>232</v>
      </c>
    </row>
    <row r="8" customFormat="false" ht="12.75" hidden="false" customHeight="false" outlineLevel="0" collapsed="false">
      <c r="B8" s="6" t="s">
        <v>233</v>
      </c>
      <c r="C8" s="5" t="n">
        <v>20.8156</v>
      </c>
      <c r="D8" s="7"/>
      <c r="E8" s="1" t="n">
        <v>120</v>
      </c>
    </row>
    <row r="9" customFormat="false" ht="12.75" hidden="false" customHeight="false" outlineLevel="0" collapsed="false">
      <c r="B9" s="6" t="s">
        <v>234</v>
      </c>
      <c r="C9" s="5" t="n">
        <v>21.2081571428571</v>
      </c>
      <c r="D9" s="7"/>
      <c r="E9" s="1" t="n">
        <v>121</v>
      </c>
    </row>
    <row r="11" customFormat="false" ht="12.75" hidden="false" customHeight="false" outlineLevel="0" collapsed="false">
      <c r="B11" s="6"/>
      <c r="C11" s="5"/>
      <c r="E11" s="1"/>
    </row>
    <row r="12" customFormat="false" ht="12.75" hidden="false" customHeight="false" outlineLevel="0" collapsed="false">
      <c r="B12" s="6"/>
      <c r="C12" s="5"/>
      <c r="E12" s="1"/>
    </row>
    <row r="13" customFormat="false" ht="12.75" hidden="false" customHeight="false" outlineLevel="0" collapsed="false">
      <c r="B13" s="10"/>
      <c r="C13" s="5"/>
      <c r="E13" s="1"/>
    </row>
    <row r="14" customFormat="false" ht="12.75" hidden="false" customHeight="false" outlineLevel="0" collapsed="false">
      <c r="A14" s="3"/>
      <c r="B14" s="10"/>
      <c r="C14" s="5"/>
      <c r="E14" s="1"/>
    </row>
    <row r="15" customFormat="false" ht="12.75" hidden="false" customHeight="false" outlineLevel="0" collapsed="false">
      <c r="A15" s="3"/>
      <c r="B15" s="10"/>
      <c r="C15" s="5"/>
      <c r="E15" s="1"/>
    </row>
    <row r="16" customFormat="false" ht="12.75" hidden="false" customHeight="false" outlineLevel="0" collapsed="false">
      <c r="A16" s="3"/>
      <c r="B16" s="10"/>
      <c r="C16" s="5"/>
      <c r="E16" s="1"/>
    </row>
    <row r="17" customFormat="false" ht="12.75" hidden="false" customHeight="false" outlineLevel="0" collapsed="false">
      <c r="A17" s="3"/>
      <c r="B17" s="10"/>
      <c r="D17" s="12"/>
      <c r="E17" s="1"/>
    </row>
    <row r="18" customFormat="false" ht="12.75" hidden="false" customHeight="false" outlineLevel="0" collapsed="false">
      <c r="A18" s="3"/>
      <c r="B18" s="10"/>
      <c r="D18" s="12"/>
      <c r="E18" s="1"/>
    </row>
    <row r="19" customFormat="false" ht="12.75" hidden="false" customHeight="false" outlineLevel="0" collapsed="false">
      <c r="A19" s="13"/>
      <c r="B19" s="10"/>
      <c r="D19" s="12"/>
      <c r="E19" s="1"/>
    </row>
    <row r="20" customFormat="false" ht="12.75" hidden="false" customHeight="false" outlineLevel="0" collapsed="false">
      <c r="A20" s="3"/>
      <c r="B20" s="10"/>
      <c r="C20" s="5"/>
      <c r="D20" s="7"/>
      <c r="E20" s="1"/>
    </row>
    <row r="21" customFormat="false" ht="12.75" hidden="false" customHeight="false" outlineLevel="0" collapsed="false">
      <c r="A2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21"/>
  <sheetViews>
    <sheetView showFormulas="false" showGridLines="true" showRowColHeaders="true" showZeros="true" rightToLeft="false" tabSelected="true" showOutlineSymbols="true" defaultGridColor="true" view="normal" topLeftCell="E12" colorId="64" zoomScale="75" zoomScaleNormal="75" zoomScalePageLayoutView="100" workbookViewId="0">
      <selection pane="topLeft" activeCell="T45" activeCellId="0" sqref="T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5.85"/>
  </cols>
  <sheetData>
    <row r="5" customFormat="false" ht="12.75" hidden="false" customHeight="false" outlineLevel="0" collapsed="false">
      <c r="C5" s="0" t="n">
        <v>2000</v>
      </c>
      <c r="D5" s="0" t="n">
        <v>2001</v>
      </c>
    </row>
    <row r="7" customFormat="false" ht="12.75" hidden="false" customHeight="false" outlineLevel="0" collapsed="false">
      <c r="A7" s="0" t="s">
        <v>110</v>
      </c>
    </row>
    <row r="8" customFormat="false" ht="12.75" hidden="false" customHeight="false" outlineLevel="0" collapsed="false">
      <c r="A8" s="3" t="s">
        <v>19</v>
      </c>
      <c r="B8" s="6" t="s">
        <v>145</v>
      </c>
      <c r="C8" s="12" t="n">
        <v>14.9106428571429</v>
      </c>
      <c r="D8" s="1"/>
      <c r="E8" s="1" t="n">
        <v>6</v>
      </c>
    </row>
    <row r="9" customFormat="false" ht="12.75" hidden="false" customHeight="false" outlineLevel="0" collapsed="false">
      <c r="A9" s="3" t="s">
        <v>24</v>
      </c>
      <c r="B9" s="6" t="s">
        <v>146</v>
      </c>
      <c r="C9" s="1" t="n">
        <v>17.26</v>
      </c>
      <c r="D9" s="12" t="n">
        <v>19.3382936507937</v>
      </c>
      <c r="E9" s="1" t="n">
        <v>327</v>
      </c>
    </row>
    <row r="10" customFormat="false" ht="12.75" hidden="false" customHeight="false" outlineLevel="0" collapsed="false">
      <c r="A10" s="3" t="s">
        <v>24</v>
      </c>
      <c r="B10" s="6" t="s">
        <v>147</v>
      </c>
      <c r="C10" s="12" t="n">
        <v>14.4647023809524</v>
      </c>
      <c r="D10" s="1"/>
      <c r="E10" s="1" t="n">
        <v>199</v>
      </c>
    </row>
    <row r="11" customFormat="false" ht="12.75" hidden="false" customHeight="false" outlineLevel="0" collapsed="false">
      <c r="B11" s="10"/>
      <c r="C11" s="5"/>
      <c r="E11" s="1"/>
    </row>
    <row r="12" customFormat="false" ht="12.75" hidden="false" customHeight="false" outlineLevel="0" collapsed="false">
      <c r="B12" s="10"/>
      <c r="C12" s="5"/>
      <c r="E12" s="1"/>
    </row>
    <row r="13" customFormat="false" ht="12.75" hidden="false" customHeight="false" outlineLevel="0" collapsed="false">
      <c r="B13" s="10"/>
      <c r="C13" s="5"/>
      <c r="E13" s="1"/>
    </row>
    <row r="14" customFormat="false" ht="12.75" hidden="false" customHeight="false" outlineLevel="0" collapsed="false">
      <c r="A14" s="3"/>
      <c r="B14" s="10"/>
      <c r="C14" s="5"/>
      <c r="E14" s="1"/>
    </row>
    <row r="15" customFormat="false" ht="12.75" hidden="false" customHeight="false" outlineLevel="0" collapsed="false">
      <c r="A15" s="3"/>
      <c r="B15" s="10"/>
      <c r="C15" s="5"/>
      <c r="E15" s="1"/>
    </row>
    <row r="16" customFormat="false" ht="12.75" hidden="false" customHeight="false" outlineLevel="0" collapsed="false">
      <c r="A16" s="3"/>
      <c r="B16" s="10"/>
      <c r="C16" s="5"/>
      <c r="E16" s="1"/>
    </row>
    <row r="17" customFormat="false" ht="12.75" hidden="false" customHeight="false" outlineLevel="0" collapsed="false">
      <c r="A17" s="3"/>
      <c r="B17" s="10"/>
      <c r="D17" s="12"/>
      <c r="E17" s="1"/>
    </row>
    <row r="18" customFormat="false" ht="12.75" hidden="false" customHeight="false" outlineLevel="0" collapsed="false">
      <c r="A18" s="3"/>
      <c r="B18" s="10"/>
      <c r="D18" s="12"/>
      <c r="E18" s="1"/>
    </row>
    <row r="19" customFormat="false" ht="12.75" hidden="false" customHeight="false" outlineLevel="0" collapsed="false">
      <c r="A19" s="13"/>
      <c r="B19" s="10"/>
      <c r="D19" s="12"/>
      <c r="E19" s="1"/>
    </row>
    <row r="20" customFormat="false" ht="12.75" hidden="false" customHeight="false" outlineLevel="0" collapsed="false">
      <c r="A20" s="3"/>
      <c r="B20" s="10"/>
      <c r="C20" s="5"/>
      <c r="D20" s="7"/>
      <c r="E20" s="1"/>
    </row>
    <row r="21" customFormat="false" ht="12.75" hidden="false" customHeight="false" outlineLevel="0" collapsed="false">
      <c r="A2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6"/>
  <sheetViews>
    <sheetView showFormulas="false" showGridLines="true" showRowColHeaders="true" showZeros="true" rightToLeft="false" tabSelected="false" showOutlineSymbols="true" defaultGridColor="true" view="normal" topLeftCell="F7" colorId="64" zoomScale="75" zoomScaleNormal="75" zoomScalePageLayoutView="100" workbookViewId="0">
      <selection pane="topLeft" activeCell="V40" activeCellId="0" sqref="V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5.28"/>
  </cols>
  <sheetData>
    <row r="6" customFormat="false" ht="12.75" hidden="false" customHeight="false" outlineLevel="0" collapsed="false">
      <c r="C6" s="1" t="n">
        <v>2000</v>
      </c>
      <c r="D6" s="1" t="n">
        <v>2001</v>
      </c>
    </row>
    <row r="8" customFormat="false" ht="12.75" hidden="false" customHeight="false" outlineLevel="0" collapsed="false">
      <c r="A8" s="3" t="s">
        <v>7</v>
      </c>
      <c r="B8" s="6" t="s">
        <v>148</v>
      </c>
      <c r="D8" s="5" t="n">
        <v>19.3923611111111</v>
      </c>
      <c r="E8" s="1" t="n">
        <v>81</v>
      </c>
    </row>
    <row r="9" customFormat="false" ht="12.75" hidden="false" customHeight="false" outlineLevel="0" collapsed="false">
      <c r="A9" s="3" t="s">
        <v>7</v>
      </c>
      <c r="B9" s="6" t="s">
        <v>149</v>
      </c>
      <c r="D9" s="5" t="n">
        <v>17.1770833333333</v>
      </c>
      <c r="E9" s="1" t="n">
        <v>74</v>
      </c>
    </row>
    <row r="10" customFormat="false" ht="12.75" hidden="false" customHeight="false" outlineLevel="0" collapsed="false">
      <c r="A10" s="3" t="s">
        <v>7</v>
      </c>
      <c r="B10" s="6" t="s">
        <v>150</v>
      </c>
      <c r="D10" s="5" t="n">
        <v>17.780753968254</v>
      </c>
      <c r="E10" s="1" t="n">
        <v>92</v>
      </c>
    </row>
    <row r="11" customFormat="false" ht="12.75" hidden="false" customHeight="false" outlineLevel="0" collapsed="false">
      <c r="A11" s="3" t="s">
        <v>7</v>
      </c>
      <c r="B11" s="6" t="s">
        <v>151</v>
      </c>
      <c r="C11" s="5" t="n">
        <v>17.3897142857143</v>
      </c>
      <c r="D11" s="5" t="n">
        <v>16.7567619047619</v>
      </c>
      <c r="E11" s="1" t="n">
        <v>90</v>
      </c>
    </row>
    <row r="12" customFormat="false" ht="12.75" hidden="false" customHeight="false" outlineLevel="0" collapsed="false">
      <c r="A12" s="3" t="s">
        <v>7</v>
      </c>
      <c r="B12" s="6" t="s">
        <v>152</v>
      </c>
      <c r="C12" s="5" t="n">
        <v>20.2</v>
      </c>
      <c r="D12" s="5" t="n">
        <v>20.840380952381</v>
      </c>
      <c r="E12" s="1" t="n">
        <v>89</v>
      </c>
    </row>
    <row r="13" customFormat="false" ht="12.75" hidden="false" customHeight="false" outlineLevel="0" collapsed="false">
      <c r="A13" s="3" t="s">
        <v>7</v>
      </c>
      <c r="B13" s="6" t="s">
        <v>153</v>
      </c>
      <c r="C13" s="5" t="n">
        <v>24.06</v>
      </c>
      <c r="D13" s="5" t="n">
        <v>21.9793333333333</v>
      </c>
      <c r="E13" s="1" t="n">
        <v>111</v>
      </c>
    </row>
    <row r="14" customFormat="false" ht="12.75" hidden="false" customHeight="false" outlineLevel="0" collapsed="false">
      <c r="A14" s="3"/>
      <c r="B14" s="10"/>
      <c r="E14" s="1"/>
    </row>
    <row r="16" customFormat="false" ht="12.75" hidden="false" customHeight="false" outlineLevel="0" collapsed="false">
      <c r="A16" s="3"/>
      <c r="B16" s="10"/>
      <c r="E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22"/>
  <sheetViews>
    <sheetView showFormulas="false" showGridLines="true" showRowColHeaders="true" showZeros="true" rightToLeft="false" tabSelected="false" showOutlineSymbols="true" defaultGridColor="true" view="normal" topLeftCell="F19" colorId="64" zoomScale="75" zoomScaleNormal="75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85"/>
  </cols>
  <sheetData>
    <row r="5" customFormat="false" ht="12.75" hidden="false" customHeight="false" outlineLevel="0" collapsed="false">
      <c r="C5" s="0" t="n">
        <v>2000</v>
      </c>
      <c r="D5" s="0" t="n">
        <v>2001</v>
      </c>
    </row>
    <row r="8" customFormat="false" ht="12.75" hidden="false" customHeight="false" outlineLevel="0" collapsed="false">
      <c r="A8" s="3" t="s">
        <v>10</v>
      </c>
      <c r="B8" s="6" t="s">
        <v>154</v>
      </c>
      <c r="D8" s="5" t="n">
        <v>18.75</v>
      </c>
      <c r="E8" s="1" t="n">
        <v>11</v>
      </c>
    </row>
    <row r="9" customFormat="false" ht="12.75" hidden="false" customHeight="false" outlineLevel="0" collapsed="false">
      <c r="A9" s="3" t="s">
        <v>10</v>
      </c>
      <c r="B9" s="6" t="s">
        <v>155</v>
      </c>
      <c r="C9" s="5" t="n">
        <v>20.84</v>
      </c>
      <c r="D9" s="5" t="n">
        <v>20.1791428571429</v>
      </c>
      <c r="E9" s="1" t="n">
        <v>109</v>
      </c>
    </row>
    <row r="10" customFormat="false" ht="12.75" hidden="false" customHeight="false" outlineLevel="0" collapsed="false">
      <c r="A10" s="3" t="s">
        <v>10</v>
      </c>
      <c r="B10" s="6" t="s">
        <v>156</v>
      </c>
      <c r="C10" s="5" t="n">
        <v>20.5731428571429</v>
      </c>
      <c r="D10" s="5" t="n">
        <v>18.1512380952381</v>
      </c>
      <c r="E10" s="1" t="n">
        <v>112</v>
      </c>
    </row>
    <row r="11" customFormat="false" ht="12.75" hidden="false" customHeight="false" outlineLevel="0" collapsed="false">
      <c r="A11" s="3" t="s">
        <v>10</v>
      </c>
      <c r="B11" s="6" t="s">
        <v>157</v>
      </c>
      <c r="C11" s="5" t="n">
        <v>17.8821904761905</v>
      </c>
      <c r="D11" s="5" t="n">
        <v>18.4652380952381</v>
      </c>
      <c r="E11" s="1" t="n">
        <v>54</v>
      </c>
    </row>
    <row r="12" customFormat="false" ht="12.75" hidden="false" customHeight="false" outlineLevel="0" collapsed="false">
      <c r="A12" s="3" t="s">
        <v>10</v>
      </c>
      <c r="B12" s="6" t="s">
        <v>158</v>
      </c>
      <c r="C12" s="5" t="n">
        <v>17.49</v>
      </c>
      <c r="D12" s="5" t="n">
        <v>16.9778095238095</v>
      </c>
      <c r="E12" s="1" t="n">
        <v>111</v>
      </c>
    </row>
    <row r="13" customFormat="false" ht="12.75" hidden="false" customHeight="false" outlineLevel="0" collapsed="false">
      <c r="A13" s="3" t="s">
        <v>10</v>
      </c>
      <c r="B13" s="6" t="s">
        <v>159</v>
      </c>
      <c r="C13" s="7"/>
      <c r="D13" s="5" t="n">
        <v>18.3715277777778</v>
      </c>
      <c r="E13" s="1" t="n">
        <v>101</v>
      </c>
    </row>
    <row r="14" customFormat="false" ht="12.75" hidden="false" customHeight="false" outlineLevel="0" collapsed="false">
      <c r="A14" s="3" t="s">
        <v>10</v>
      </c>
      <c r="B14" s="6" t="s">
        <v>160</v>
      </c>
      <c r="C14" s="7"/>
      <c r="D14" s="5" t="n">
        <v>18.0679563492064</v>
      </c>
      <c r="E14" s="1" t="n">
        <v>101</v>
      </c>
    </row>
    <row r="15" customFormat="false" ht="12.75" hidden="false" customHeight="false" outlineLevel="0" collapsed="false">
      <c r="A15" s="3" t="s">
        <v>10</v>
      </c>
      <c r="B15" s="6" t="s">
        <v>161</v>
      </c>
      <c r="C15" s="7"/>
      <c r="D15" s="5" t="n">
        <v>17.5491071428571</v>
      </c>
      <c r="E15" s="1" t="n">
        <v>99</v>
      </c>
    </row>
    <row r="16" customFormat="false" ht="12.75" hidden="false" customHeight="false" outlineLevel="0" collapsed="false">
      <c r="A16" s="3" t="s">
        <v>10</v>
      </c>
      <c r="B16" s="6" t="s">
        <v>162</v>
      </c>
      <c r="C16" s="5" t="n">
        <v>20.14375</v>
      </c>
      <c r="D16" s="7"/>
      <c r="E16" s="1" t="n">
        <v>104</v>
      </c>
    </row>
    <row r="17" customFormat="false" ht="12.75" hidden="false" customHeight="false" outlineLevel="0" collapsed="false">
      <c r="A17" s="3" t="s">
        <v>10</v>
      </c>
      <c r="B17" s="6" t="s">
        <v>163</v>
      </c>
      <c r="C17" s="5" t="n">
        <v>22.4890476190476</v>
      </c>
      <c r="D17" s="5" t="n">
        <v>21.9590211640212</v>
      </c>
      <c r="E17" s="1" t="n">
        <v>96</v>
      </c>
    </row>
    <row r="18" customFormat="false" ht="12.75" hidden="false" customHeight="false" outlineLevel="0" collapsed="false">
      <c r="A18" s="3" t="s">
        <v>10</v>
      </c>
      <c r="B18" s="6" t="s">
        <v>164</v>
      </c>
      <c r="D18" s="5" t="n">
        <v>23.4381746031746</v>
      </c>
      <c r="E18" s="1" t="n">
        <v>68</v>
      </c>
    </row>
    <row r="19" customFormat="false" ht="12.75" hidden="false" customHeight="false" outlineLevel="0" collapsed="false">
      <c r="A19" s="3" t="s">
        <v>10</v>
      </c>
      <c r="B19" s="6" t="s">
        <v>165</v>
      </c>
      <c r="D19" s="5" t="n">
        <v>21.4975925925926</v>
      </c>
      <c r="E19" s="1" t="n">
        <v>104</v>
      </c>
    </row>
    <row r="20" customFormat="false" ht="12.75" hidden="false" customHeight="false" outlineLevel="0" collapsed="false">
      <c r="A20" s="13" t="s">
        <v>10</v>
      </c>
      <c r="B20" s="10"/>
      <c r="E20" s="1"/>
    </row>
    <row r="21" customFormat="false" ht="12.75" hidden="false" customHeight="false" outlineLevel="0" collapsed="false">
      <c r="A21" s="3" t="s">
        <v>10</v>
      </c>
    </row>
    <row r="22" customFormat="false" ht="12.75" hidden="false" customHeight="false" outlineLevel="0" collapsed="false">
      <c r="A22" s="3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21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S52" activeCellId="0" sqref="S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85"/>
  </cols>
  <sheetData>
    <row r="5" customFormat="false" ht="12.75" hidden="false" customHeight="false" outlineLevel="0" collapsed="false">
      <c r="C5" s="0" t="n">
        <v>2000</v>
      </c>
      <c r="D5" s="0" t="n">
        <v>2001</v>
      </c>
    </row>
    <row r="8" customFormat="false" ht="12.75" hidden="false" customHeight="false" outlineLevel="0" collapsed="false">
      <c r="A8" s="3" t="s">
        <v>10</v>
      </c>
      <c r="B8" s="6" t="s">
        <v>166</v>
      </c>
      <c r="C8" s="5" t="n">
        <v>16.2339285714286</v>
      </c>
      <c r="D8" s="7"/>
      <c r="E8" s="1" t="n">
        <v>11</v>
      </c>
    </row>
    <row r="9" customFormat="false" ht="12.75" hidden="false" customHeight="false" outlineLevel="0" collapsed="false">
      <c r="A9" s="3" t="s">
        <v>10</v>
      </c>
      <c r="B9" s="6" t="s">
        <v>167</v>
      </c>
      <c r="C9" s="5" t="n">
        <v>34.6607142857143</v>
      </c>
      <c r="D9" s="7"/>
      <c r="E9" s="1" t="n">
        <v>95</v>
      </c>
    </row>
    <row r="10" customFormat="false" ht="12.75" hidden="false" customHeight="false" outlineLevel="0" collapsed="false">
      <c r="A10" s="3" t="s">
        <v>10</v>
      </c>
      <c r="B10" s="6" t="s">
        <v>168</v>
      </c>
      <c r="C10" s="5" t="n">
        <v>22.3196428571429</v>
      </c>
      <c r="D10" s="7"/>
      <c r="E10" s="1" t="n">
        <v>94</v>
      </c>
    </row>
    <row r="11" customFormat="false" ht="12.75" hidden="false" customHeight="false" outlineLevel="0" collapsed="false">
      <c r="A11" s="3" t="s">
        <v>10</v>
      </c>
      <c r="B11" s="6" t="s">
        <v>169</v>
      </c>
      <c r="C11" s="5" t="n">
        <v>24.05625</v>
      </c>
      <c r="D11" s="7"/>
      <c r="E11" s="1" t="n">
        <v>90</v>
      </c>
    </row>
    <row r="12" customFormat="false" ht="12.75" hidden="false" customHeight="false" outlineLevel="0" collapsed="false">
      <c r="A12" s="3" t="s">
        <v>10</v>
      </c>
      <c r="B12" s="6" t="s">
        <v>170</v>
      </c>
      <c r="C12" s="5" t="n">
        <v>19.9776785714286</v>
      </c>
      <c r="D12" s="5" t="n">
        <v>17.9662698412698</v>
      </c>
      <c r="E12" s="1" t="n">
        <v>104</v>
      </c>
    </row>
    <row r="13" customFormat="false" ht="12.75" hidden="false" customHeight="false" outlineLevel="0" collapsed="false">
      <c r="A13" s="3" t="s">
        <v>10</v>
      </c>
      <c r="B13" s="6" t="s">
        <v>171</v>
      </c>
      <c r="C13" s="5" t="n">
        <v>18.9625</v>
      </c>
      <c r="D13" s="5" t="n">
        <v>18.625</v>
      </c>
      <c r="E13" s="1" t="n">
        <v>104</v>
      </c>
    </row>
    <row r="14" customFormat="false" ht="12.75" hidden="false" customHeight="false" outlineLevel="0" collapsed="false">
      <c r="A14" s="3" t="s">
        <v>10</v>
      </c>
      <c r="B14" s="6" t="s">
        <v>172</v>
      </c>
      <c r="C14" s="5" t="n">
        <v>18.8705357142857</v>
      </c>
      <c r="D14" s="7"/>
      <c r="E14" s="1" t="n">
        <v>104</v>
      </c>
    </row>
    <row r="15" customFormat="false" ht="12.75" hidden="false" customHeight="false" outlineLevel="0" collapsed="false">
      <c r="A15" s="3" t="s">
        <v>10</v>
      </c>
      <c r="B15" s="6" t="s">
        <v>173</v>
      </c>
      <c r="C15" s="5" t="n">
        <v>20.2053571428571</v>
      </c>
      <c r="D15" s="7"/>
      <c r="E15" s="1" t="n">
        <v>104</v>
      </c>
    </row>
    <row r="16" customFormat="false" ht="12.75" hidden="false" customHeight="false" outlineLevel="0" collapsed="false">
      <c r="A16" s="3" t="s">
        <v>10</v>
      </c>
      <c r="B16" s="6" t="s">
        <v>174</v>
      </c>
      <c r="C16" s="7"/>
      <c r="D16" s="5" t="n">
        <v>21.6740079365079</v>
      </c>
      <c r="E16" s="1" t="n">
        <v>101</v>
      </c>
    </row>
    <row r="17" customFormat="false" ht="12.75" hidden="false" customHeight="false" outlineLevel="0" collapsed="false">
      <c r="A17" s="3" t="s">
        <v>10</v>
      </c>
      <c r="B17" s="6" t="s">
        <v>175</v>
      </c>
      <c r="C17" s="5" t="n">
        <v>25.2580238095238</v>
      </c>
      <c r="D17" s="7"/>
      <c r="E17" s="1" t="n">
        <v>125</v>
      </c>
    </row>
    <row r="18" customFormat="false" ht="12.75" hidden="false" customHeight="false" outlineLevel="0" collapsed="false">
      <c r="A18" s="13" t="s">
        <v>10</v>
      </c>
      <c r="B18" s="6" t="s">
        <v>176</v>
      </c>
      <c r="C18" s="5" t="n">
        <v>19.7508928571429</v>
      </c>
      <c r="D18" s="7"/>
      <c r="E18" s="1" t="n">
        <v>105</v>
      </c>
    </row>
    <row r="19" customFormat="false" ht="12.75" hidden="false" customHeight="false" outlineLevel="0" collapsed="false">
      <c r="A19" s="3" t="s">
        <v>10</v>
      </c>
      <c r="B19" s="6" t="s">
        <v>177</v>
      </c>
      <c r="C19" s="5" t="n">
        <v>16.6348214285714</v>
      </c>
      <c r="D19" s="7"/>
      <c r="E19" s="1" t="n">
        <v>90</v>
      </c>
    </row>
    <row r="20" customFormat="false" ht="12.75" hidden="false" customHeight="false" outlineLevel="0" collapsed="false">
      <c r="A20" s="3" t="s">
        <v>10</v>
      </c>
      <c r="B20" s="6" t="s">
        <v>178</v>
      </c>
      <c r="C20" s="5" t="n">
        <v>21.7080357142857</v>
      </c>
      <c r="D20" s="7"/>
      <c r="E20" s="1" t="n">
        <v>104</v>
      </c>
    </row>
    <row r="21" customFormat="false" ht="12.75" hidden="false" customHeight="false" outlineLevel="0" collapsed="false">
      <c r="B21" s="6" t="s">
        <v>179</v>
      </c>
      <c r="C21" s="5" t="n">
        <v>19.6482142857143</v>
      </c>
      <c r="D21" s="7"/>
      <c r="E21" s="1" t="n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22"/>
  <sheetViews>
    <sheetView showFormulas="false" showGridLines="true" showRowColHeaders="true" showZeros="true" rightToLeft="false" tabSelected="false" showOutlineSymbols="true" defaultGridColor="true" view="normal" topLeftCell="D21" colorId="64" zoomScale="75" zoomScaleNormal="75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5.85"/>
  </cols>
  <sheetData>
    <row r="5" customFormat="false" ht="12.75" hidden="false" customHeight="false" outlineLevel="0" collapsed="false">
      <c r="C5" s="0" t="n">
        <v>2000</v>
      </c>
      <c r="D5" s="0" t="n">
        <v>2001</v>
      </c>
    </row>
    <row r="8" customFormat="false" ht="12.75" hidden="false" customHeight="false" outlineLevel="0" collapsed="false">
      <c r="A8" s="0" t="s">
        <v>80</v>
      </c>
      <c r="B8" s="6" t="s">
        <v>180</v>
      </c>
      <c r="D8" s="5" t="n">
        <v>16.1354166666667</v>
      </c>
      <c r="E8" s="1" t="n">
        <v>101</v>
      </c>
    </row>
    <row r="9" customFormat="false" ht="12.75" hidden="false" customHeight="false" outlineLevel="0" collapsed="false">
      <c r="B9" s="6" t="s">
        <v>181</v>
      </c>
      <c r="D9" s="5" t="n">
        <v>20.9573412698413</v>
      </c>
      <c r="E9" s="1" t="n">
        <v>36</v>
      </c>
    </row>
    <row r="10" customFormat="false" ht="12.75" hidden="false" customHeight="false" outlineLevel="0" collapsed="false">
      <c r="B10" s="6" t="s">
        <v>182</v>
      </c>
      <c r="D10" s="5" t="n">
        <v>16.8185052910053</v>
      </c>
      <c r="E10" s="1" t="n">
        <v>32</v>
      </c>
    </row>
    <row r="11" customFormat="false" ht="12.75" hidden="false" customHeight="false" outlineLevel="0" collapsed="false">
      <c r="B11" s="6" t="s">
        <v>183</v>
      </c>
      <c r="D11" s="5" t="n">
        <v>17.8505291005291</v>
      </c>
      <c r="E11" s="1" t="n">
        <v>52</v>
      </c>
    </row>
    <row r="12" customFormat="false" ht="12.75" hidden="false" customHeight="false" outlineLevel="0" collapsed="false">
      <c r="B12" s="6" t="s">
        <v>184</v>
      </c>
      <c r="D12" s="5" t="n">
        <v>18.8472222222222</v>
      </c>
      <c r="E12" s="1" t="n">
        <v>100</v>
      </c>
    </row>
    <row r="13" customFormat="false" ht="12.75" hidden="false" customHeight="false" outlineLevel="0" collapsed="false">
      <c r="B13" s="6" t="s">
        <v>185</v>
      </c>
      <c r="D13" s="5" t="n">
        <v>19.2996031746032</v>
      </c>
      <c r="E13" s="1" t="n">
        <v>102</v>
      </c>
    </row>
    <row r="14" customFormat="false" ht="12.75" hidden="false" customHeight="false" outlineLevel="0" collapsed="false">
      <c r="A14" s="3"/>
      <c r="B14" s="6"/>
      <c r="C14" s="7"/>
      <c r="D14" s="5"/>
      <c r="E14" s="1"/>
    </row>
    <row r="15" customFormat="false" ht="12.75" hidden="false" customHeight="false" outlineLevel="0" collapsed="false">
      <c r="A15" s="3"/>
      <c r="B15" s="6"/>
      <c r="C15" s="5"/>
      <c r="D15" s="7"/>
      <c r="E15" s="1"/>
    </row>
    <row r="16" customFormat="false" ht="12.75" hidden="false" customHeight="false" outlineLevel="0" collapsed="false">
      <c r="A16" s="3"/>
      <c r="B16" s="6"/>
      <c r="C16" s="5"/>
      <c r="D16" s="7"/>
      <c r="E16" s="1"/>
    </row>
    <row r="17" customFormat="false" ht="12.75" hidden="false" customHeight="false" outlineLevel="0" collapsed="false">
      <c r="A17" s="3"/>
      <c r="B17" s="6"/>
      <c r="C17" s="7"/>
      <c r="D17" s="5"/>
      <c r="E17" s="1"/>
    </row>
    <row r="18" customFormat="false" ht="12.75" hidden="false" customHeight="false" outlineLevel="0" collapsed="false">
      <c r="A18" s="3"/>
      <c r="B18" s="6"/>
      <c r="C18" s="5"/>
      <c r="D18" s="7"/>
      <c r="E18" s="1"/>
    </row>
    <row r="19" customFormat="false" ht="12.75" hidden="false" customHeight="false" outlineLevel="0" collapsed="false">
      <c r="A19" s="13"/>
      <c r="B19" s="6"/>
      <c r="C19" s="5"/>
      <c r="D19" s="7"/>
      <c r="E19" s="1"/>
    </row>
    <row r="20" customFormat="false" ht="12.75" hidden="false" customHeight="false" outlineLevel="0" collapsed="false">
      <c r="A20" s="3"/>
      <c r="B20" s="6"/>
      <c r="C20" s="5"/>
      <c r="D20" s="7"/>
      <c r="E20" s="1"/>
    </row>
    <row r="21" customFormat="false" ht="12.75" hidden="false" customHeight="false" outlineLevel="0" collapsed="false">
      <c r="A21" s="3"/>
      <c r="B21" s="6"/>
      <c r="C21" s="5"/>
      <c r="D21" s="7"/>
      <c r="E21" s="1"/>
    </row>
    <row r="22" customFormat="false" ht="12.75" hidden="false" customHeight="false" outlineLevel="0" collapsed="false">
      <c r="B22" s="6"/>
      <c r="C22" s="5"/>
      <c r="D22" s="7"/>
      <c r="E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22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5.85"/>
  </cols>
  <sheetData>
    <row r="5" customFormat="false" ht="12.75" hidden="false" customHeight="false" outlineLevel="0" collapsed="false">
      <c r="C5" s="0" t="n">
        <v>2001</v>
      </c>
    </row>
    <row r="7" customFormat="false" ht="12.75" hidden="false" customHeight="false" outlineLevel="0" collapsed="false">
      <c r="A7" s="0" t="s">
        <v>87</v>
      </c>
    </row>
    <row r="8" customFormat="false" ht="12.75" hidden="false" customHeight="false" outlineLevel="0" collapsed="false">
      <c r="B8" s="6" t="s">
        <v>186</v>
      </c>
      <c r="C8" s="5" t="n">
        <v>12.14</v>
      </c>
      <c r="D8" s="1" t="n">
        <v>3</v>
      </c>
    </row>
    <row r="9" customFormat="false" ht="12.75" hidden="false" customHeight="false" outlineLevel="0" collapsed="false">
      <c r="B9" s="6" t="s">
        <v>187</v>
      </c>
      <c r="C9" s="5" t="n">
        <v>13.92</v>
      </c>
      <c r="D9" s="1" t="n">
        <v>2</v>
      </c>
    </row>
    <row r="10" customFormat="false" ht="12.75" hidden="false" customHeight="false" outlineLevel="0" collapsed="false">
      <c r="B10" s="6" t="s">
        <v>188</v>
      </c>
      <c r="C10" s="5" t="n">
        <v>15.56</v>
      </c>
      <c r="D10" s="1" t="n">
        <v>2</v>
      </c>
    </row>
    <row r="11" customFormat="false" ht="12.75" hidden="false" customHeight="false" outlineLevel="0" collapsed="false">
      <c r="B11" s="6" t="s">
        <v>189</v>
      </c>
      <c r="C11" s="5" t="n">
        <v>16.39</v>
      </c>
      <c r="D11" s="1" t="n">
        <v>3</v>
      </c>
    </row>
    <row r="12" customFormat="false" ht="12.75" hidden="false" customHeight="false" outlineLevel="0" collapsed="false">
      <c r="B12" s="10"/>
      <c r="D12" s="5"/>
      <c r="E12" s="1"/>
    </row>
    <row r="13" customFormat="false" ht="12.75" hidden="false" customHeight="false" outlineLevel="0" collapsed="false">
      <c r="B13" s="10"/>
      <c r="D13" s="5"/>
      <c r="E13" s="1"/>
    </row>
    <row r="14" customFormat="false" ht="12.75" hidden="false" customHeight="false" outlineLevel="0" collapsed="false">
      <c r="A14" s="3"/>
      <c r="B14" s="10"/>
      <c r="C14" s="7"/>
      <c r="D14" s="5"/>
      <c r="E14" s="1"/>
    </row>
    <row r="15" customFormat="false" ht="12.75" hidden="false" customHeight="false" outlineLevel="0" collapsed="false">
      <c r="A15" s="3"/>
      <c r="B15" s="10"/>
      <c r="C15" s="5"/>
      <c r="D15" s="7"/>
      <c r="E15" s="1"/>
    </row>
    <row r="16" customFormat="false" ht="12.75" hidden="false" customHeight="false" outlineLevel="0" collapsed="false">
      <c r="A16" s="3"/>
      <c r="B16" s="10"/>
      <c r="C16" s="5"/>
      <c r="D16" s="7"/>
      <c r="E16" s="1"/>
    </row>
    <row r="17" customFormat="false" ht="12.75" hidden="false" customHeight="false" outlineLevel="0" collapsed="false">
      <c r="A17" s="3"/>
      <c r="B17" s="10"/>
      <c r="C17" s="7"/>
      <c r="D17" s="5"/>
      <c r="E17" s="1"/>
    </row>
    <row r="18" customFormat="false" ht="12.75" hidden="false" customHeight="false" outlineLevel="0" collapsed="false">
      <c r="A18" s="3"/>
      <c r="B18" s="10"/>
      <c r="C18" s="5"/>
      <c r="D18" s="7"/>
      <c r="E18" s="1"/>
    </row>
    <row r="19" customFormat="false" ht="12.75" hidden="false" customHeight="false" outlineLevel="0" collapsed="false">
      <c r="A19" s="13"/>
      <c r="B19" s="10"/>
      <c r="C19" s="5"/>
      <c r="D19" s="7"/>
      <c r="E19" s="1"/>
    </row>
    <row r="20" customFormat="false" ht="12.75" hidden="false" customHeight="false" outlineLevel="0" collapsed="false">
      <c r="A20" s="3"/>
      <c r="B20" s="10"/>
      <c r="C20" s="5"/>
      <c r="D20" s="7"/>
      <c r="E20" s="1"/>
    </row>
    <row r="21" customFormat="false" ht="12.75" hidden="false" customHeight="false" outlineLevel="0" collapsed="false">
      <c r="A21" s="3"/>
      <c r="B21" s="10"/>
      <c r="C21" s="5"/>
      <c r="D21" s="7"/>
      <c r="E21" s="1"/>
    </row>
    <row r="22" customFormat="false" ht="12.75" hidden="false" customHeight="false" outlineLevel="0" collapsed="false">
      <c r="B22" s="10"/>
      <c r="C22" s="5"/>
      <c r="D22" s="7"/>
      <c r="E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21"/>
  <sheetViews>
    <sheetView showFormulas="false" showGridLines="true" showRowColHeaders="true" showZeros="true" rightToLeft="false" tabSelected="false" showOutlineSymbols="true" defaultGridColor="true" view="normal" topLeftCell="E4" colorId="64" zoomScale="75" zoomScaleNormal="75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5.85"/>
  </cols>
  <sheetData>
    <row r="5" customFormat="false" ht="12.75" hidden="false" customHeight="false" outlineLevel="0" collapsed="false">
      <c r="C5" s="0" t="n">
        <v>2000</v>
      </c>
      <c r="D5" s="0" t="n">
        <v>2001</v>
      </c>
    </row>
    <row r="7" customFormat="false" ht="12.75" hidden="false" customHeight="false" outlineLevel="0" collapsed="false">
      <c r="A7" s="0" t="s">
        <v>190</v>
      </c>
    </row>
    <row r="8" customFormat="false" ht="12.75" hidden="false" customHeight="false" outlineLevel="0" collapsed="false">
      <c r="B8" s="6" t="s">
        <v>191</v>
      </c>
      <c r="D8" s="5" t="n">
        <v>14.7428571428571</v>
      </c>
      <c r="E8" s="1" t="n">
        <v>103</v>
      </c>
    </row>
    <row r="9" customFormat="false" ht="12.75" hidden="false" customHeight="false" outlineLevel="0" collapsed="false">
      <c r="B9" s="6" t="s">
        <v>192</v>
      </c>
      <c r="D9" s="5" t="n">
        <v>22.0571428571429</v>
      </c>
      <c r="E9" s="1" t="n">
        <v>81</v>
      </c>
    </row>
    <row r="10" customFormat="false" ht="12.75" hidden="false" customHeight="false" outlineLevel="0" collapsed="false">
      <c r="B10" s="6" t="s">
        <v>193</v>
      </c>
      <c r="C10" s="5" t="n">
        <v>18.3589428571429</v>
      </c>
      <c r="D10" s="5" t="n">
        <v>18.2017857142857</v>
      </c>
      <c r="E10" s="1" t="n">
        <v>107</v>
      </c>
    </row>
    <row r="11" customFormat="false" ht="12.75" hidden="false" customHeight="false" outlineLevel="0" collapsed="false">
      <c r="B11" s="6" t="s">
        <v>194</v>
      </c>
      <c r="C11" s="5" t="n">
        <v>17.0883857142857</v>
      </c>
      <c r="D11" s="5" t="n">
        <v>17.2000142857143</v>
      </c>
      <c r="E11" s="1" t="n">
        <v>107</v>
      </c>
    </row>
    <row r="12" customFormat="false" ht="12.75" hidden="false" customHeight="false" outlineLevel="0" collapsed="false">
      <c r="B12" s="6" t="s">
        <v>195</v>
      </c>
      <c r="C12" s="7"/>
      <c r="D12" s="5" t="n">
        <v>18.6</v>
      </c>
      <c r="E12" s="1" t="n">
        <v>103</v>
      </c>
    </row>
    <row r="13" customFormat="false" ht="12.75" hidden="false" customHeight="false" outlineLevel="0" collapsed="false">
      <c r="B13" s="6" t="s">
        <v>196</v>
      </c>
      <c r="C13" s="7"/>
      <c r="D13" s="5" t="n">
        <v>23.4285714285714</v>
      </c>
      <c r="E13" s="1" t="n">
        <v>103</v>
      </c>
    </row>
    <row r="14" customFormat="false" ht="12.75" hidden="false" customHeight="false" outlineLevel="0" collapsed="false">
      <c r="A14" s="3"/>
      <c r="B14" s="6" t="s">
        <v>197</v>
      </c>
      <c r="C14" s="5" t="n">
        <v>17.6401571428571</v>
      </c>
      <c r="D14" s="5" t="n">
        <v>17.0991142857143</v>
      </c>
      <c r="E14" s="1" t="n">
        <v>107</v>
      </c>
    </row>
    <row r="15" customFormat="false" ht="12.75" hidden="false" customHeight="false" outlineLevel="0" collapsed="false">
      <c r="A15" s="3"/>
      <c r="B15" s="6" t="s">
        <v>198</v>
      </c>
      <c r="C15" s="7"/>
      <c r="D15" s="5" t="n">
        <v>20.7294571428571</v>
      </c>
      <c r="E15" s="1" t="n">
        <v>107</v>
      </c>
    </row>
    <row r="16" customFormat="false" ht="12.75" hidden="false" customHeight="false" outlineLevel="0" collapsed="false">
      <c r="A16" s="3"/>
      <c r="B16" s="6" t="s">
        <v>199</v>
      </c>
      <c r="C16" s="5" t="n">
        <v>19.2937285714286</v>
      </c>
      <c r="D16" s="5" t="n">
        <v>18.2303571428571</v>
      </c>
      <c r="E16" s="1" t="n">
        <v>107</v>
      </c>
    </row>
    <row r="17" customFormat="false" ht="12.75" hidden="false" customHeight="false" outlineLevel="0" collapsed="false">
      <c r="A17" s="3"/>
      <c r="B17" s="6" t="s">
        <v>200</v>
      </c>
      <c r="C17" s="7"/>
      <c r="D17" s="5" t="n">
        <v>24.2285714285714</v>
      </c>
      <c r="E17" s="1" t="n">
        <v>103</v>
      </c>
    </row>
    <row r="18" customFormat="false" ht="12.75" hidden="false" customHeight="false" outlineLevel="0" collapsed="false">
      <c r="A18" s="3"/>
      <c r="B18" s="6" t="s">
        <v>201</v>
      </c>
      <c r="C18" s="7"/>
      <c r="D18" s="5" t="n">
        <v>24.2857142857143</v>
      </c>
      <c r="E18" s="1" t="n">
        <v>103</v>
      </c>
    </row>
    <row r="19" customFormat="false" ht="12.75" hidden="false" customHeight="false" outlineLevel="0" collapsed="false">
      <c r="A19" s="13"/>
      <c r="B19" s="6" t="s">
        <v>202</v>
      </c>
      <c r="C19" s="7"/>
      <c r="D19" s="5" t="n">
        <v>24.1714285714286</v>
      </c>
      <c r="E19" s="1" t="n">
        <v>102</v>
      </c>
    </row>
    <row r="20" customFormat="false" ht="12.75" hidden="false" customHeight="false" outlineLevel="0" collapsed="false">
      <c r="A20" s="3"/>
      <c r="B20" s="6" t="s">
        <v>203</v>
      </c>
      <c r="C20" s="5" t="n">
        <v>19.9990857142857</v>
      </c>
      <c r="D20" s="7"/>
      <c r="E20" s="1" t="n">
        <v>104</v>
      </c>
    </row>
    <row r="21" customFormat="false" ht="12.75" hidden="false" customHeight="false" outlineLevel="0" collapsed="false">
      <c r="A2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21"/>
  <sheetViews>
    <sheetView showFormulas="false" showGridLines="true" showRowColHeaders="true" showZeros="true" rightToLeft="false" tabSelected="false" showOutlineSymbols="true" defaultGridColor="true" view="normal" topLeftCell="E25" colorId="64" zoomScale="75" zoomScaleNormal="75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5.85"/>
  </cols>
  <sheetData>
    <row r="5" customFormat="false" ht="12.75" hidden="false" customHeight="false" outlineLevel="0" collapsed="false">
      <c r="C5" s="0" t="n">
        <v>2000</v>
      </c>
      <c r="D5" s="0" t="n">
        <v>2001</v>
      </c>
    </row>
    <row r="7" customFormat="false" ht="12.75" hidden="false" customHeight="false" outlineLevel="0" collapsed="false">
      <c r="A7" s="0" t="s">
        <v>110</v>
      </c>
    </row>
    <row r="8" customFormat="false" ht="12.75" hidden="false" customHeight="false" outlineLevel="0" collapsed="false">
      <c r="B8" s="6" t="s">
        <v>204</v>
      </c>
      <c r="C8" s="5" t="n">
        <v>16.3248857142857</v>
      </c>
      <c r="E8" s="1" t="n">
        <v>134</v>
      </c>
    </row>
    <row r="9" customFormat="false" ht="12.75" hidden="false" customHeight="false" outlineLevel="0" collapsed="false">
      <c r="B9" s="6" t="s">
        <v>205</v>
      </c>
      <c r="C9" s="5" t="n">
        <v>16.3246904761905</v>
      </c>
      <c r="E9" s="1" t="n">
        <v>132</v>
      </c>
    </row>
    <row r="10" customFormat="false" ht="12.75" hidden="false" customHeight="false" outlineLevel="0" collapsed="false">
      <c r="B10" s="6" t="s">
        <v>206</v>
      </c>
      <c r="C10" s="5" t="n">
        <v>18.4251857142857</v>
      </c>
      <c r="E10" s="1" t="n">
        <v>108</v>
      </c>
    </row>
    <row r="11" customFormat="false" ht="12.75" hidden="false" customHeight="false" outlineLevel="0" collapsed="false">
      <c r="B11" s="6" t="s">
        <v>207</v>
      </c>
      <c r="C11" s="5" t="n">
        <v>17.3741</v>
      </c>
      <c r="E11" s="1" t="n">
        <v>107</v>
      </c>
    </row>
    <row r="12" customFormat="false" ht="12.75" hidden="false" customHeight="false" outlineLevel="0" collapsed="false">
      <c r="B12" s="6" t="s">
        <v>208</v>
      </c>
      <c r="C12" s="5" t="n">
        <v>22.2171</v>
      </c>
      <c r="E12" s="1" t="n">
        <v>136</v>
      </c>
    </row>
    <row r="13" customFormat="false" ht="12.75" hidden="false" customHeight="false" outlineLevel="0" collapsed="false">
      <c r="B13" s="6" t="s">
        <v>209</v>
      </c>
      <c r="C13" s="5" t="n">
        <v>19.5285571428571</v>
      </c>
      <c r="E13" s="1" t="n">
        <v>107</v>
      </c>
    </row>
    <row r="14" customFormat="false" ht="12.75" hidden="false" customHeight="false" outlineLevel="0" collapsed="false">
      <c r="A14" s="3"/>
      <c r="B14" s="6" t="s">
        <v>210</v>
      </c>
      <c r="C14" s="5" t="n">
        <v>17.5259</v>
      </c>
      <c r="E14" s="1" t="n">
        <v>106</v>
      </c>
    </row>
    <row r="15" customFormat="false" ht="12.75" hidden="false" customHeight="false" outlineLevel="0" collapsed="false">
      <c r="A15" s="3"/>
      <c r="B15" s="6" t="s">
        <v>211</v>
      </c>
      <c r="C15" s="5" t="n">
        <v>24.1685714285714</v>
      </c>
      <c r="E15" s="1" t="n">
        <v>108</v>
      </c>
    </row>
    <row r="16" customFormat="false" ht="12.75" hidden="false" customHeight="false" outlineLevel="0" collapsed="false">
      <c r="A16" s="3"/>
      <c r="B16" s="6" t="s">
        <v>212</v>
      </c>
      <c r="C16" s="5" t="n">
        <v>15.1519758597884</v>
      </c>
      <c r="E16" s="1" t="n">
        <v>8</v>
      </c>
    </row>
    <row r="17" customFormat="false" ht="12.75" hidden="false" customHeight="false" outlineLevel="0" collapsed="false">
      <c r="A17" s="3"/>
      <c r="B17" s="10"/>
      <c r="D17" s="12"/>
      <c r="E17" s="1"/>
    </row>
    <row r="18" customFormat="false" ht="12.75" hidden="false" customHeight="false" outlineLevel="0" collapsed="false">
      <c r="A18" s="3"/>
      <c r="B18" s="10"/>
      <c r="D18" s="12"/>
      <c r="E18" s="1"/>
    </row>
    <row r="19" customFormat="false" ht="12.75" hidden="false" customHeight="false" outlineLevel="0" collapsed="false">
      <c r="A19" s="13"/>
      <c r="B19" s="10"/>
      <c r="D19" s="12"/>
      <c r="E19" s="1"/>
    </row>
    <row r="20" customFormat="false" ht="12.75" hidden="false" customHeight="false" outlineLevel="0" collapsed="false">
      <c r="A20" s="3"/>
      <c r="B20" s="10"/>
      <c r="C20" s="5"/>
      <c r="D20" s="7"/>
      <c r="E20" s="1"/>
    </row>
    <row r="21" customFormat="false" ht="12.75" hidden="false" customHeight="false" outlineLevel="0" collapsed="false">
      <c r="A2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19:46:27Z</dcterms:created>
  <dc:creator>Loyal Employee</dc:creator>
  <dc:description/>
  <dc:language>en-US</dc:language>
  <cp:lastModifiedBy>Ben Zabinsky</cp:lastModifiedBy>
  <cp:lastPrinted>2003-10-15T00:36:47Z</cp:lastPrinted>
  <cp:revision>0</cp:revision>
  <dc:subject/>
  <dc:title/>
</cp:coreProperties>
</file>